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lts" sheetId="1" state="visible" r:id="rId2"/>
    <sheet name="18S" sheetId="2" state="visible" r:id="rId3"/>
    <sheet name="PP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85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1\experiments\KE\ke20110628-3.eds</t>
  </si>
  <si>
    <t xml:space="preserve">Experiment Run End Time</t>
  </si>
  <si>
    <t xml:space="preserve">2011-06-28 23:59:57 PM C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MTP</t>
  </si>
  <si>
    <t xml:space="preserve">A1</t>
  </si>
  <si>
    <t xml:space="preserve">Sample 1</t>
  </si>
  <si>
    <t xml:space="preserve">Target 1</t>
  </si>
  <si>
    <t xml:space="preserve">UNKNOWN</t>
  </si>
  <si>
    <t xml:space="preserve">FAM</t>
  </si>
  <si>
    <t xml:space="preserve">NFQ-MGB</t>
  </si>
  <si>
    <t xml:space="preserve">N</t>
  </si>
  <si>
    <t xml:space="preserve">A2</t>
  </si>
  <si>
    <t xml:space="preserve">A3</t>
  </si>
  <si>
    <t xml:space="preserve">A4</t>
  </si>
  <si>
    <t xml:space="preserve">Sample 2</t>
  </si>
  <si>
    <t xml:space="preserve">A5</t>
  </si>
  <si>
    <t xml:space="preserve">A6</t>
  </si>
  <si>
    <t xml:space="preserve">A7</t>
  </si>
  <si>
    <t xml:space="preserve">Target 9</t>
  </si>
  <si>
    <t xml:space="preserve">SYBR</t>
  </si>
  <si>
    <t xml:space="preserve">None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Target 2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Target 10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Target 3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Target 11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Target 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Target 12</t>
  </si>
  <si>
    <t xml:space="preserve">Y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Target 5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Target 13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Target 6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Target 14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Target 7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Target 15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Target 8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Target 16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Msx1</t>
  </si>
  <si>
    <t xml:space="preserve">18S</t>
  </si>
  <si>
    <t xml:space="preserve">dCt</t>
  </si>
  <si>
    <t xml:space="preserve">ddCt</t>
  </si>
  <si>
    <t xml:space="preserve">2^(-ddCt)</t>
  </si>
  <si>
    <t xml:space="preserve">Average</t>
  </si>
  <si>
    <t xml:space="preserve">STE</t>
  </si>
  <si>
    <t xml:space="preserve">STD</t>
  </si>
  <si>
    <t xml:space="preserve">Ttest</t>
  </si>
  <si>
    <t xml:space="preserve">CON</t>
  </si>
  <si>
    <t xml:space="preserve">MUT</t>
  </si>
  <si>
    <t xml:space="preserve">Normalize</t>
  </si>
  <si>
    <t xml:space="preserve">Lhx9</t>
  </si>
  <si>
    <t xml:space="preserve">Emx1</t>
  </si>
  <si>
    <t xml:space="preserve">Dbx1</t>
  </si>
  <si>
    <t xml:space="preserve">dlx5</t>
  </si>
  <si>
    <t xml:space="preserve">Nkix6.2</t>
  </si>
  <si>
    <t xml:space="preserve">Fgf3</t>
  </si>
  <si>
    <t xml:space="preserve">Sema3f</t>
  </si>
  <si>
    <t xml:space="preserve">Otx1</t>
  </si>
  <si>
    <t xml:space="preserve">Rest</t>
  </si>
  <si>
    <t xml:space="preserve">Sema3a</t>
  </si>
  <si>
    <t xml:space="preserve">Dlx1</t>
  </si>
  <si>
    <t xml:space="preserve">Dlx2</t>
  </si>
  <si>
    <t xml:space="preserve">Lhx7</t>
  </si>
  <si>
    <t xml:space="preserve">Ephrin5a</t>
  </si>
  <si>
    <t xml:space="preserve">Sfrp2</t>
  </si>
  <si>
    <t xml:space="preserve">PPIA</t>
  </si>
  <si>
    <t xml:space="preserve">Ttest (2,2)</t>
  </si>
  <si>
    <t xml:space="preserve">Nkx6.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9776852127343"/>
          <c:w val="0.61869201176736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</c:f>
              <c:numCache>
                <c:formatCode>General</c:formatCode>
                <c:ptCount val="1"/>
                <c:pt idx="0">
                  <c:v>0.723234326614441</c:v>
                </c:pt>
              </c:numCache>
            </c:numRef>
          </c:val>
        </c:ser>
        <c:gapWidth val="150"/>
        <c:overlap val="0"/>
        <c:axId val="62520877"/>
        <c:axId val="62185119"/>
      </c:barChart>
      <c:catAx>
        <c:axId val="6252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119"/>
        <c:crossesAt val="0"/>
        <c:auto val="1"/>
        <c:lblAlgn val="ctr"/>
        <c:lblOffset val="100"/>
        <c:noMultiLvlLbl val="0"/>
      </c:catAx>
      <c:valAx>
        <c:axId val="62185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8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8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8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4</c:f>
              <c:numCache>
                <c:formatCode>General</c:formatCode>
                <c:ptCount val="1"/>
                <c:pt idx="0">
                  <c:v>1.02719841462257</c:v>
                </c:pt>
              </c:numCache>
            </c:numRef>
          </c:val>
        </c:ser>
        <c:gapWidth val="150"/>
        <c:overlap val="0"/>
        <c:axId val="14439997"/>
        <c:axId val="18593459"/>
      </c:barChart>
      <c:catAx>
        <c:axId val="1443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59"/>
        <c:crossesAt val="0"/>
        <c:auto val="1"/>
        <c:lblAlgn val="ctr"/>
        <c:lblOffset val="100"/>
        <c:noMultiLvlLbl val="0"/>
      </c:catAx>
      <c:valAx>
        <c:axId val="1859345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99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9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9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2</c:f>
              <c:numCache>
                <c:formatCode>General</c:formatCode>
                <c:ptCount val="1"/>
                <c:pt idx="0">
                  <c:v>0.829498794758153</c:v>
                </c:pt>
              </c:numCache>
            </c:numRef>
          </c:val>
        </c:ser>
        <c:gapWidth val="150"/>
        <c:overlap val="0"/>
        <c:axId val="28605813"/>
        <c:axId val="32609010"/>
      </c:barChart>
      <c:catAx>
        <c:axId val="2860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010"/>
        <c:crossesAt val="0"/>
        <c:auto val="1"/>
        <c:lblAlgn val="ctr"/>
        <c:lblOffset val="100"/>
        <c:noMultiLvlLbl val="0"/>
      </c:catAx>
      <c:valAx>
        <c:axId val="32609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8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9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0</c:f>
              <c:numCache>
                <c:formatCode>General</c:formatCode>
                <c:ptCount val="1"/>
                <c:pt idx="0">
                  <c:v>1.0097595091853</c:v>
                </c:pt>
              </c:numCache>
            </c:numRef>
          </c:val>
        </c:ser>
        <c:gapWidth val="150"/>
        <c:overlap val="0"/>
        <c:axId val="23953731"/>
        <c:axId val="29203430"/>
      </c:barChart>
      <c:catAx>
        <c:axId val="2395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430"/>
        <c:crossesAt val="0"/>
        <c:auto val="1"/>
        <c:lblAlgn val="ctr"/>
        <c:lblOffset val="100"/>
        <c:noMultiLvlLbl val="0"/>
      </c:catAx>
      <c:valAx>
        <c:axId val="29203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7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10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8</c:f>
              <c:numCache>
                <c:formatCode>General</c:formatCode>
                <c:ptCount val="1"/>
                <c:pt idx="0">
                  <c:v>0.813029255947498</c:v>
                </c:pt>
              </c:numCache>
            </c:numRef>
          </c:val>
        </c:ser>
        <c:gapWidth val="150"/>
        <c:overlap val="0"/>
        <c:axId val="63445842"/>
        <c:axId val="25675978"/>
      </c:barChart>
      <c:catAx>
        <c:axId val="6344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978"/>
        <c:crossesAt val="0"/>
        <c:auto val="1"/>
        <c:lblAlgn val="ctr"/>
        <c:lblOffset val="100"/>
        <c:noMultiLvlLbl val="0"/>
      </c:catAx>
      <c:valAx>
        <c:axId val="25675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8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11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1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6</c:f>
              <c:numCache>
                <c:formatCode>General</c:formatCode>
                <c:ptCount val="1"/>
                <c:pt idx="0">
                  <c:v>1.17628715404441</c:v>
                </c:pt>
              </c:numCache>
            </c:numRef>
          </c:val>
        </c:ser>
        <c:gapWidth val="150"/>
        <c:overlap val="0"/>
        <c:axId val="62993862"/>
        <c:axId val="98531666"/>
      </c:barChart>
      <c:catAx>
        <c:axId val="6299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666"/>
        <c:crossesAt val="0"/>
        <c:auto val="1"/>
        <c:lblAlgn val="ctr"/>
        <c:lblOffset val="100"/>
        <c:noMultiLvlLbl val="0"/>
      </c:catAx>
      <c:valAx>
        <c:axId val="98531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12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4</c:f>
              <c:numCache>
                <c:formatCode>General</c:formatCode>
                <c:ptCount val="1"/>
                <c:pt idx="0">
                  <c:v>0.868987192455885</c:v>
                </c:pt>
              </c:numCache>
            </c:numRef>
          </c:val>
        </c:ser>
        <c:gapWidth val="150"/>
        <c:overlap val="0"/>
        <c:axId val="46060591"/>
        <c:axId val="40141819"/>
      </c:barChart>
      <c:catAx>
        <c:axId val="4606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819"/>
        <c:crossesAt val="0"/>
        <c:auto val="1"/>
        <c:lblAlgn val="ctr"/>
        <c:lblOffset val="100"/>
        <c:noMultiLvlLbl val="0"/>
      </c:catAx>
      <c:valAx>
        <c:axId val="40141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5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53519226445"/>
          <c:y val="0.0749776852127343"/>
          <c:w val="0.621092871598831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0</c:f>
              <c:numCache>
                <c:formatCode>General</c:formatCode>
                <c:ptCount val="1"/>
                <c:pt idx="0">
                  <c:v>0.791817067889706</c:v>
                </c:pt>
              </c:numCache>
            </c:numRef>
          </c:val>
        </c:ser>
        <c:gapWidth val="150"/>
        <c:overlap val="0"/>
        <c:axId val="68591668"/>
        <c:axId val="62796536"/>
      </c:barChart>
      <c:catAx>
        <c:axId val="685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536"/>
        <c:crossesAt val="0"/>
        <c:auto val="1"/>
        <c:lblAlgn val="ctr"/>
        <c:lblOffset val="100"/>
        <c:noMultiLvlLbl val="0"/>
      </c:catAx>
      <c:valAx>
        <c:axId val="62796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6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318416910277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4021257750221"/>
          <c:w val="0.618692011767368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2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8</c:f>
              <c:numCache>
                <c:formatCode>General</c:formatCode>
                <c:ptCount val="1"/>
                <c:pt idx="0">
                  <c:v>0.851806438436715</c:v>
                </c:pt>
              </c:numCache>
            </c:numRef>
          </c:val>
        </c:ser>
        <c:gapWidth val="150"/>
        <c:overlap val="0"/>
        <c:axId val="45371817"/>
        <c:axId val="26024947"/>
      </c:barChart>
      <c:catAx>
        <c:axId val="4537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947"/>
        <c:crossesAt val="0"/>
        <c:auto val="1"/>
        <c:lblAlgn val="ctr"/>
        <c:lblOffset val="100"/>
        <c:noMultiLvlLbl val="0"/>
      </c:catAx>
      <c:valAx>
        <c:axId val="26024947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81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5406046235922"/>
          <c:w val="0.619783442364088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3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3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6</c:f>
              <c:numCache>
                <c:formatCode>General</c:formatCode>
                <c:ptCount val="1"/>
                <c:pt idx="0">
                  <c:v>0.837249549394537</c:v>
                </c:pt>
              </c:numCache>
            </c:numRef>
          </c:val>
        </c:ser>
        <c:gapWidth val="150"/>
        <c:overlap val="0"/>
        <c:axId val="95280814"/>
        <c:axId val="41394708"/>
      </c:barChart>
      <c:catAx>
        <c:axId val="9528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708"/>
        <c:crossesAt val="0"/>
        <c:auto val="1"/>
        <c:lblAlgn val="ctr"/>
        <c:lblOffset val="100"/>
        <c:noMultiLvlLbl val="0"/>
      </c:catAx>
      <c:valAx>
        <c:axId val="41394708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81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4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4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4</c:f>
              <c:numCache>
                <c:formatCode>General</c:formatCode>
                <c:ptCount val="1"/>
                <c:pt idx="0">
                  <c:v>0.83651413023223</c:v>
                </c:pt>
              </c:numCache>
            </c:numRef>
          </c:val>
        </c:ser>
        <c:gapWidth val="150"/>
        <c:overlap val="0"/>
        <c:axId val="19511145"/>
        <c:axId val="56194200"/>
      </c:barChart>
      <c:catAx>
        <c:axId val="1951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200"/>
        <c:crossesAt val="0"/>
        <c:auto val="1"/>
        <c:lblAlgn val="ctr"/>
        <c:lblOffset val="100"/>
        <c:noMultiLvlLbl val="0"/>
      </c:catAx>
      <c:valAx>
        <c:axId val="56194200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14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5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5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2</c:f>
              <c:numCache>
                <c:formatCode>General</c:formatCode>
                <c:ptCount val="1"/>
                <c:pt idx="0">
                  <c:v>0.818140112030518</c:v>
                </c:pt>
              </c:numCache>
            </c:numRef>
          </c:val>
        </c:ser>
        <c:gapWidth val="150"/>
        <c:overlap val="0"/>
        <c:axId val="76566825"/>
        <c:axId val="5962054"/>
      </c:barChart>
      <c:catAx>
        <c:axId val="765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54"/>
        <c:crossesAt val="0"/>
        <c:auto val="1"/>
        <c:lblAlgn val="ctr"/>
        <c:lblOffset val="100"/>
        <c:noMultiLvlLbl val="0"/>
      </c:catAx>
      <c:valAx>
        <c:axId val="5962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8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5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0</c:f>
              <c:numCache>
                <c:formatCode>General</c:formatCode>
                <c:ptCount val="1"/>
                <c:pt idx="0">
                  <c:v>1.02598897609621</c:v>
                </c:pt>
              </c:numCache>
            </c:numRef>
          </c:val>
        </c:ser>
        <c:gapWidth val="150"/>
        <c:overlap val="0"/>
        <c:axId val="66114774"/>
        <c:axId val="74382480"/>
      </c:barChart>
      <c:catAx>
        <c:axId val="6611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480"/>
        <c:crossesAt val="0"/>
        <c:auto val="1"/>
        <c:lblAlgn val="ctr"/>
        <c:lblOffset val="100"/>
        <c:noMultiLvlLbl val="0"/>
      </c:catAx>
      <c:valAx>
        <c:axId val="74382480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774"/>
        <c:crossesAt val="1"/>
        <c:crossBetween val="midCat"/>
        <c:majorUnit val="0.2"/>
        <c:minorUnit val="0.0024096385542168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6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8</c:f>
              <c:numCache>
                <c:formatCode>General</c:formatCode>
                <c:ptCount val="1"/>
                <c:pt idx="0">
                  <c:v>1.01572337156082</c:v>
                </c:pt>
              </c:numCache>
            </c:numRef>
          </c:val>
        </c:ser>
        <c:gapWidth val="150"/>
        <c:overlap val="0"/>
        <c:axId val="90748098"/>
        <c:axId val="66943066"/>
      </c:barChart>
      <c:catAx>
        <c:axId val="9074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066"/>
        <c:crossesAt val="0"/>
        <c:auto val="1"/>
        <c:lblAlgn val="ctr"/>
        <c:lblOffset val="100"/>
        <c:noMultiLvlLbl val="0"/>
      </c:catAx>
      <c:valAx>
        <c:axId val="66943066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09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7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7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6</c:f>
              <c:numCache>
                <c:formatCode>General</c:formatCode>
                <c:ptCount val="1"/>
                <c:pt idx="0">
                  <c:v>0.969024982304955</c:v>
                </c:pt>
              </c:numCache>
            </c:numRef>
          </c:val>
        </c:ser>
        <c:gapWidth val="150"/>
        <c:overlap val="0"/>
        <c:axId val="9834698"/>
        <c:axId val="84163135"/>
      </c:barChart>
      <c:catAx>
        <c:axId val="983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135"/>
        <c:crossesAt val="0"/>
        <c:auto val="1"/>
        <c:lblAlgn val="ctr"/>
        <c:lblOffset val="100"/>
        <c:noMultiLvlLbl val="0"/>
      </c:catAx>
      <c:valAx>
        <c:axId val="8416313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9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0</xdr:rowOff>
    </xdr:from>
    <xdr:to>
      <xdr:col>18</xdr:col>
      <xdr:colOff>360</xdr:colOff>
      <xdr:row>14</xdr:row>
      <xdr:rowOff>152640</xdr:rowOff>
    </xdr:to>
    <xdr:graphicFrame>
      <xdr:nvGraphicFramePr>
        <xdr:cNvPr id="0" name="Chart 1"/>
        <xdr:cNvGraphicFramePr/>
      </xdr:nvGraphicFramePr>
      <xdr:xfrm>
        <a:off x="8306280" y="0"/>
        <a:ext cx="3181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8200</xdr:colOff>
      <xdr:row>0</xdr:row>
      <xdr:rowOff>9360</xdr:rowOff>
    </xdr:from>
    <xdr:to>
      <xdr:col>23</xdr:col>
      <xdr:colOff>720</xdr:colOff>
      <xdr:row>14</xdr:row>
      <xdr:rowOff>162000</xdr:rowOff>
    </xdr:to>
    <xdr:graphicFrame>
      <xdr:nvGraphicFramePr>
        <xdr:cNvPr id="1" name="Chart 3"/>
        <xdr:cNvGraphicFramePr/>
      </xdr:nvGraphicFramePr>
      <xdr:xfrm>
        <a:off x="11477160" y="9360"/>
        <a:ext cx="3201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14</xdr:row>
      <xdr:rowOff>152640</xdr:rowOff>
    </xdr:from>
    <xdr:to>
      <xdr:col>18</xdr:col>
      <xdr:colOff>36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8306280" y="2419560"/>
        <a:ext cx="3181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4</xdr:row>
      <xdr:rowOff>142920</xdr:rowOff>
    </xdr:from>
    <xdr:to>
      <xdr:col>23</xdr:col>
      <xdr:colOff>720</xdr:colOff>
      <xdr:row>29</xdr:row>
      <xdr:rowOff>142920</xdr:rowOff>
    </xdr:to>
    <xdr:graphicFrame>
      <xdr:nvGraphicFramePr>
        <xdr:cNvPr id="3" name="Chart 5"/>
        <xdr:cNvGraphicFramePr/>
      </xdr:nvGraphicFramePr>
      <xdr:xfrm>
        <a:off x="11487240" y="2409840"/>
        <a:ext cx="3191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9</xdr:row>
      <xdr:rowOff>152280</xdr:rowOff>
    </xdr:from>
    <xdr:to>
      <xdr:col>17</xdr:col>
      <xdr:colOff>628920</xdr:colOff>
      <xdr:row>44</xdr:row>
      <xdr:rowOff>152280</xdr:rowOff>
    </xdr:to>
    <xdr:graphicFrame>
      <xdr:nvGraphicFramePr>
        <xdr:cNvPr id="4" name="Chart 6"/>
        <xdr:cNvGraphicFramePr/>
      </xdr:nvGraphicFramePr>
      <xdr:xfrm>
        <a:off x="8296200" y="4848120"/>
        <a:ext cx="3181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628200</xdr:colOff>
      <xdr:row>29</xdr:row>
      <xdr:rowOff>142920</xdr:rowOff>
    </xdr:from>
    <xdr:to>
      <xdr:col>23</xdr:col>
      <xdr:colOff>10800</xdr:colOff>
      <xdr:row>44</xdr:row>
      <xdr:rowOff>152280</xdr:rowOff>
    </xdr:to>
    <xdr:graphicFrame>
      <xdr:nvGraphicFramePr>
        <xdr:cNvPr id="5" name="Chart 7"/>
        <xdr:cNvGraphicFramePr/>
      </xdr:nvGraphicFramePr>
      <xdr:xfrm>
        <a:off x="11477160" y="4838760"/>
        <a:ext cx="3211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0080</xdr:colOff>
      <xdr:row>44</xdr:row>
      <xdr:rowOff>152280</xdr:rowOff>
    </xdr:from>
    <xdr:to>
      <xdr:col>17</xdr:col>
      <xdr:colOff>628920</xdr:colOff>
      <xdr:row>60</xdr:row>
      <xdr:rowOff>9360</xdr:rowOff>
    </xdr:to>
    <xdr:graphicFrame>
      <xdr:nvGraphicFramePr>
        <xdr:cNvPr id="6" name="Chart 8"/>
        <xdr:cNvGraphicFramePr/>
      </xdr:nvGraphicFramePr>
      <xdr:xfrm>
        <a:off x="8306280" y="7277040"/>
        <a:ext cx="31716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628200</xdr:colOff>
      <xdr:row>45</xdr:row>
      <xdr:rowOff>0</xdr:rowOff>
    </xdr:from>
    <xdr:to>
      <xdr:col>23</xdr:col>
      <xdr:colOff>20520</xdr:colOff>
      <xdr:row>60</xdr:row>
      <xdr:rowOff>9360</xdr:rowOff>
    </xdr:to>
    <xdr:graphicFrame>
      <xdr:nvGraphicFramePr>
        <xdr:cNvPr id="7" name="Chart 9"/>
        <xdr:cNvGraphicFramePr/>
      </xdr:nvGraphicFramePr>
      <xdr:xfrm>
        <a:off x="11477160" y="7286760"/>
        <a:ext cx="3221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10080</xdr:colOff>
      <xdr:row>60</xdr:row>
      <xdr:rowOff>18720</xdr:rowOff>
    </xdr:from>
    <xdr:to>
      <xdr:col>17</xdr:col>
      <xdr:colOff>628920</xdr:colOff>
      <xdr:row>74</xdr:row>
      <xdr:rowOff>161640</xdr:rowOff>
    </xdr:to>
    <xdr:graphicFrame>
      <xdr:nvGraphicFramePr>
        <xdr:cNvPr id="8" name="Chart 10"/>
        <xdr:cNvGraphicFramePr/>
      </xdr:nvGraphicFramePr>
      <xdr:xfrm>
        <a:off x="8306280" y="9734400"/>
        <a:ext cx="3171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0</xdr:colOff>
      <xdr:row>60</xdr:row>
      <xdr:rowOff>18720</xdr:rowOff>
    </xdr:from>
    <xdr:to>
      <xdr:col>23</xdr:col>
      <xdr:colOff>20520</xdr:colOff>
      <xdr:row>74</xdr:row>
      <xdr:rowOff>161640</xdr:rowOff>
    </xdr:to>
    <xdr:graphicFrame>
      <xdr:nvGraphicFramePr>
        <xdr:cNvPr id="9" name="Chart 11"/>
        <xdr:cNvGraphicFramePr/>
      </xdr:nvGraphicFramePr>
      <xdr:xfrm>
        <a:off x="11487240" y="9734400"/>
        <a:ext cx="3211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10080</xdr:colOff>
      <xdr:row>75</xdr:row>
      <xdr:rowOff>9720</xdr:rowOff>
    </xdr:from>
    <xdr:to>
      <xdr:col>17</xdr:col>
      <xdr:colOff>618840</xdr:colOff>
      <xdr:row>89</xdr:row>
      <xdr:rowOff>162000</xdr:rowOff>
    </xdr:to>
    <xdr:graphicFrame>
      <xdr:nvGraphicFramePr>
        <xdr:cNvPr id="10" name="Chart 12"/>
        <xdr:cNvGraphicFramePr/>
      </xdr:nvGraphicFramePr>
      <xdr:xfrm>
        <a:off x="8306280" y="12153960"/>
        <a:ext cx="31615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0</xdr:colOff>
      <xdr:row>75</xdr:row>
      <xdr:rowOff>9720</xdr:rowOff>
    </xdr:from>
    <xdr:to>
      <xdr:col>23</xdr:col>
      <xdr:colOff>40680</xdr:colOff>
      <xdr:row>89</xdr:row>
      <xdr:rowOff>162000</xdr:rowOff>
    </xdr:to>
    <xdr:graphicFrame>
      <xdr:nvGraphicFramePr>
        <xdr:cNvPr id="11" name="Chart 13"/>
        <xdr:cNvGraphicFramePr/>
      </xdr:nvGraphicFramePr>
      <xdr:xfrm>
        <a:off x="11487240" y="12153960"/>
        <a:ext cx="3231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10080</xdr:colOff>
      <xdr:row>90</xdr:row>
      <xdr:rowOff>9720</xdr:rowOff>
    </xdr:from>
    <xdr:to>
      <xdr:col>18</xdr:col>
      <xdr:colOff>360</xdr:colOff>
      <xdr:row>104</xdr:row>
      <xdr:rowOff>162000</xdr:rowOff>
    </xdr:to>
    <xdr:graphicFrame>
      <xdr:nvGraphicFramePr>
        <xdr:cNvPr id="12" name="Chart 14"/>
        <xdr:cNvGraphicFramePr/>
      </xdr:nvGraphicFramePr>
      <xdr:xfrm>
        <a:off x="8306280" y="14582880"/>
        <a:ext cx="31813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9720</xdr:colOff>
      <xdr:row>90</xdr:row>
      <xdr:rowOff>0</xdr:rowOff>
    </xdr:from>
    <xdr:to>
      <xdr:col>23</xdr:col>
      <xdr:colOff>10800</xdr:colOff>
      <xdr:row>104</xdr:row>
      <xdr:rowOff>152640</xdr:rowOff>
    </xdr:to>
    <xdr:graphicFrame>
      <xdr:nvGraphicFramePr>
        <xdr:cNvPr id="13" name="Chart 15"/>
        <xdr:cNvGraphicFramePr/>
      </xdr:nvGraphicFramePr>
      <xdr:xfrm>
        <a:off x="11496960" y="14573160"/>
        <a:ext cx="3191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105</xdr:row>
      <xdr:rowOff>9360</xdr:rowOff>
    </xdr:from>
    <xdr:to>
      <xdr:col>18</xdr:col>
      <xdr:colOff>10440</xdr:colOff>
      <xdr:row>119</xdr:row>
      <xdr:rowOff>162000</xdr:rowOff>
    </xdr:to>
    <xdr:graphicFrame>
      <xdr:nvGraphicFramePr>
        <xdr:cNvPr id="14" name="Chart 16"/>
        <xdr:cNvGraphicFramePr/>
      </xdr:nvGraphicFramePr>
      <xdr:xfrm>
        <a:off x="8296200" y="17011440"/>
        <a:ext cx="3201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4" activeCellId="0" sqref="A1:S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2" t="s">
        <v>25</v>
      </c>
      <c r="O8" s="2" t="s">
        <v>26</v>
      </c>
      <c r="P8" s="2" t="s">
        <v>27</v>
      </c>
      <c r="Q8" s="2" t="s">
        <v>28</v>
      </c>
      <c r="R8" s="2" t="s">
        <v>29</v>
      </c>
      <c r="S8" s="2" t="s">
        <v>30</v>
      </c>
      <c r="T8" s="2" t="s">
        <v>31</v>
      </c>
      <c r="U8" s="2" t="s">
        <v>32</v>
      </c>
      <c r="V8" s="2" t="s">
        <v>33</v>
      </c>
    </row>
    <row r="9" customFormat="false" ht="12.75" hidden="false" customHeight="false" outlineLevel="0" collapsed="false">
      <c r="A9" s="1" t="s">
        <v>34</v>
      </c>
      <c r="B9" s="1" t="s">
        <v>35</v>
      </c>
      <c r="C9" s="1" t="s">
        <v>36</v>
      </c>
      <c r="D9" s="1" t="s">
        <v>37</v>
      </c>
      <c r="E9" s="1" t="s">
        <v>38</v>
      </c>
      <c r="F9" s="1" t="s">
        <v>39</v>
      </c>
      <c r="G9" s="1" t="n">
        <v>25.9745578765869</v>
      </c>
      <c r="H9" s="1" t="n">
        <v>25.951021194458</v>
      </c>
      <c r="I9" s="1" t="n">
        <v>0.0217460356652737</v>
      </c>
      <c r="J9" s="1"/>
      <c r="K9" s="1"/>
      <c r="L9" s="1"/>
      <c r="M9" s="2" t="b">
        <f aca="false">TRUE()</f>
        <v>1</v>
      </c>
      <c r="N9" s="2" t="n">
        <v>0.239677009347341</v>
      </c>
      <c r="O9" s="2" t="b">
        <f aca="false">TRUE()</f>
        <v>1</v>
      </c>
      <c r="P9" s="2" t="n">
        <v>3</v>
      </c>
      <c r="Q9" s="2" t="n">
        <v>20</v>
      </c>
      <c r="R9" s="2" t="n">
        <v>68.0134582519531</v>
      </c>
      <c r="S9" s="2"/>
      <c r="T9" s="2"/>
      <c r="U9" s="2"/>
      <c r="V9" s="2" t="s">
        <v>40</v>
      </c>
    </row>
    <row r="10" customFormat="false" ht="12.75" hidden="false" customHeight="false" outlineLevel="0" collapsed="false">
      <c r="A10" s="1" t="s">
        <v>41</v>
      </c>
      <c r="B10" s="1" t="s">
        <v>35</v>
      </c>
      <c r="C10" s="1" t="s">
        <v>36</v>
      </c>
      <c r="D10" s="1" t="s">
        <v>37</v>
      </c>
      <c r="E10" s="1" t="s">
        <v>38</v>
      </c>
      <c r="F10" s="1" t="s">
        <v>39</v>
      </c>
      <c r="G10" s="1" t="n">
        <v>25.946834564209</v>
      </c>
      <c r="H10" s="1" t="n">
        <v>25.951021194458</v>
      </c>
      <c r="I10" s="1" t="n">
        <v>0.0217460356652737</v>
      </c>
      <c r="J10" s="1"/>
      <c r="K10" s="1"/>
      <c r="L10" s="1"/>
      <c r="M10" s="2" t="b">
        <f aca="false">TRUE()</f>
        <v>1</v>
      </c>
      <c r="N10" s="2" t="n">
        <v>0.239677009347341</v>
      </c>
      <c r="O10" s="2" t="b">
        <f aca="false">TRUE()</f>
        <v>1</v>
      </c>
      <c r="P10" s="2" t="n">
        <v>3</v>
      </c>
      <c r="Q10" s="2" t="n">
        <v>20</v>
      </c>
      <c r="R10" s="2" t="n">
        <v>67.4172210693359</v>
      </c>
      <c r="S10" s="2"/>
      <c r="T10" s="2"/>
      <c r="U10" s="2"/>
      <c r="V10" s="2" t="s">
        <v>40</v>
      </c>
    </row>
    <row r="11" customFormat="false" ht="12.75" hidden="false" customHeight="false" outlineLevel="0" collapsed="false">
      <c r="A11" s="1" t="s">
        <v>42</v>
      </c>
      <c r="B11" s="1" t="s">
        <v>35</v>
      </c>
      <c r="C11" s="1" t="s">
        <v>36</v>
      </c>
      <c r="D11" s="1" t="s">
        <v>37</v>
      </c>
      <c r="E11" s="1" t="s">
        <v>38</v>
      </c>
      <c r="F11" s="1" t="s">
        <v>39</v>
      </c>
      <c r="G11" s="1" t="n">
        <v>25.9316749572754</v>
      </c>
      <c r="H11" s="1" t="n">
        <v>25.951021194458</v>
      </c>
      <c r="I11" s="1" t="n">
        <v>0.0217460356652737</v>
      </c>
      <c r="J11" s="1"/>
      <c r="K11" s="1"/>
      <c r="L11" s="1"/>
      <c r="M11" s="2" t="b">
        <f aca="false">TRUE()</f>
        <v>1</v>
      </c>
      <c r="N11" s="2" t="n">
        <v>0.239677009347341</v>
      </c>
      <c r="O11" s="2" t="b">
        <f aca="false">TRUE()</f>
        <v>1</v>
      </c>
      <c r="P11" s="2" t="n">
        <v>3</v>
      </c>
      <c r="Q11" s="2" t="n">
        <v>20</v>
      </c>
      <c r="R11" s="2" t="n">
        <v>66.3724212646484</v>
      </c>
      <c r="S11" s="2"/>
      <c r="T11" s="2"/>
      <c r="U11" s="2"/>
      <c r="V11" s="2" t="s">
        <v>40</v>
      </c>
    </row>
    <row r="12" customFormat="false" ht="12.75" hidden="false" customHeight="false" outlineLevel="0" collapsed="false">
      <c r="A12" s="1" t="s">
        <v>43</v>
      </c>
      <c r="B12" s="1" t="s">
        <v>44</v>
      </c>
      <c r="C12" s="1" t="s">
        <v>36</v>
      </c>
      <c r="D12" s="1" t="s">
        <v>37</v>
      </c>
      <c r="E12" s="1" t="s">
        <v>38</v>
      </c>
      <c r="F12" s="1" t="s">
        <v>39</v>
      </c>
      <c r="G12" s="1" t="n">
        <v>25.7199573516846</v>
      </c>
      <c r="H12" s="1" t="n">
        <v>25.5940914154053</v>
      </c>
      <c r="I12" s="1" t="n">
        <v>0.119007758796215</v>
      </c>
      <c r="J12" s="1"/>
      <c r="K12" s="1"/>
      <c r="L12" s="1"/>
      <c r="M12" s="2" t="b">
        <f aca="false">TRUE()</f>
        <v>1</v>
      </c>
      <c r="N12" s="2" t="n">
        <v>0.239677009347341</v>
      </c>
      <c r="O12" s="2" t="b">
        <f aca="false">TRUE()</f>
        <v>1</v>
      </c>
      <c r="P12" s="2" t="n">
        <v>3</v>
      </c>
      <c r="Q12" s="2" t="n">
        <v>20</v>
      </c>
      <c r="R12" s="2" t="n">
        <v>71.8885955810547</v>
      </c>
      <c r="S12" s="2"/>
      <c r="T12" s="2"/>
      <c r="U12" s="2"/>
      <c r="V12" s="2" t="s">
        <v>40</v>
      </c>
    </row>
    <row r="13" customFormat="false" ht="12.75" hidden="false" customHeight="false" outlineLevel="0" collapsed="false">
      <c r="A13" s="1" t="s">
        <v>45</v>
      </c>
      <c r="B13" s="1" t="s">
        <v>44</v>
      </c>
      <c r="C13" s="1" t="s">
        <v>36</v>
      </c>
      <c r="D13" s="1" t="s">
        <v>37</v>
      </c>
      <c r="E13" s="1" t="s">
        <v>38</v>
      </c>
      <c r="F13" s="1" t="s">
        <v>39</v>
      </c>
      <c r="G13" s="1" t="n">
        <v>25.4833965301514</v>
      </c>
      <c r="H13" s="1" t="n">
        <v>25.5940914154053</v>
      </c>
      <c r="I13" s="1" t="n">
        <v>0.119007758796215</v>
      </c>
      <c r="J13" s="1"/>
      <c r="K13" s="1"/>
      <c r="L13" s="1"/>
      <c r="M13" s="2" t="b">
        <f aca="false">TRUE()</f>
        <v>1</v>
      </c>
      <c r="N13" s="2" t="n">
        <v>0.239677009347341</v>
      </c>
      <c r="O13" s="2" t="b">
        <f aca="false">TRUE()</f>
        <v>1</v>
      </c>
      <c r="P13" s="2" t="n">
        <v>3</v>
      </c>
      <c r="Q13" s="2" t="n">
        <v>20</v>
      </c>
      <c r="R13" s="2" t="n">
        <v>65.7737197875977</v>
      </c>
      <c r="S13" s="2"/>
      <c r="T13" s="2"/>
      <c r="U13" s="2"/>
      <c r="V13" s="2" t="s">
        <v>40</v>
      </c>
    </row>
    <row r="14" customFormat="false" ht="12.75" hidden="false" customHeight="false" outlineLevel="0" collapsed="false">
      <c r="A14" s="1" t="s">
        <v>46</v>
      </c>
      <c r="B14" s="1" t="s">
        <v>44</v>
      </c>
      <c r="C14" s="1" t="s">
        <v>36</v>
      </c>
      <c r="D14" s="1" t="s">
        <v>37</v>
      </c>
      <c r="E14" s="1" t="s">
        <v>38</v>
      </c>
      <c r="F14" s="1" t="s">
        <v>39</v>
      </c>
      <c r="G14" s="1" t="n">
        <v>25.5789222717285</v>
      </c>
      <c r="H14" s="1" t="n">
        <v>25.5940914154053</v>
      </c>
      <c r="I14" s="1" t="n">
        <v>0.119007758796215</v>
      </c>
      <c r="J14" s="1"/>
      <c r="K14" s="1"/>
      <c r="L14" s="1"/>
      <c r="M14" s="2" t="b">
        <f aca="false">TRUE()</f>
        <v>1</v>
      </c>
      <c r="N14" s="2" t="n">
        <v>0.239677009347341</v>
      </c>
      <c r="O14" s="2" t="b">
        <f aca="false">TRUE()</f>
        <v>1</v>
      </c>
      <c r="P14" s="2" t="n">
        <v>3</v>
      </c>
      <c r="Q14" s="2" t="n">
        <v>20</v>
      </c>
      <c r="R14" s="2" t="n">
        <v>68.0099411010742</v>
      </c>
      <c r="S14" s="2"/>
      <c r="T14" s="2"/>
      <c r="U14" s="2"/>
      <c r="V14" s="2" t="s">
        <v>40</v>
      </c>
    </row>
    <row r="15" customFormat="false" ht="12.75" hidden="false" customHeight="false" outlineLevel="0" collapsed="false">
      <c r="A15" s="1" t="s">
        <v>47</v>
      </c>
      <c r="B15" s="1" t="s">
        <v>35</v>
      </c>
      <c r="C15" s="1" t="s">
        <v>48</v>
      </c>
      <c r="D15" s="1" t="s">
        <v>37</v>
      </c>
      <c r="E15" s="1" t="s">
        <v>49</v>
      </c>
      <c r="F15" s="1" t="s">
        <v>50</v>
      </c>
      <c r="G15" s="1" t="n">
        <v>24.4620933532715</v>
      </c>
      <c r="H15" s="1" t="n">
        <v>24.4564113616943</v>
      </c>
      <c r="I15" s="1" t="n">
        <v>0.0184616725891829</v>
      </c>
      <c r="J15" s="1"/>
      <c r="K15" s="1"/>
      <c r="L15" s="1"/>
      <c r="M15" s="2" t="b">
        <f aca="false">TRUE()</f>
        <v>1</v>
      </c>
      <c r="N15" s="2" t="n">
        <v>0.782462557706805</v>
      </c>
      <c r="O15" s="2" t="b">
        <f aca="false">TRUE()</f>
        <v>1</v>
      </c>
      <c r="P15" s="2" t="n">
        <v>3</v>
      </c>
      <c r="Q15" s="2" t="n">
        <v>16</v>
      </c>
      <c r="R15" s="2" t="n">
        <v>79.3389587402344</v>
      </c>
      <c r="S15" s="2"/>
      <c r="T15" s="2"/>
      <c r="U15" s="2"/>
      <c r="V15" s="2" t="s">
        <v>40</v>
      </c>
    </row>
    <row r="16" customFormat="false" ht="12.75" hidden="false" customHeight="false" outlineLevel="0" collapsed="false">
      <c r="A16" s="1" t="s">
        <v>51</v>
      </c>
      <c r="B16" s="1" t="s">
        <v>35</v>
      </c>
      <c r="C16" s="1" t="s">
        <v>48</v>
      </c>
      <c r="D16" s="1" t="s">
        <v>37</v>
      </c>
      <c r="E16" s="1" t="s">
        <v>49</v>
      </c>
      <c r="F16" s="1" t="s">
        <v>50</v>
      </c>
      <c r="G16" s="1" t="n">
        <v>24.4357757568359</v>
      </c>
      <c r="H16" s="1" t="n">
        <v>24.4564113616943</v>
      </c>
      <c r="I16" s="1" t="n">
        <v>0.0184616725891829</v>
      </c>
      <c r="J16" s="1"/>
      <c r="K16" s="1"/>
      <c r="L16" s="1"/>
      <c r="M16" s="2" t="b">
        <f aca="false">TRUE()</f>
        <v>1</v>
      </c>
      <c r="N16" s="2" t="n">
        <v>0.782462557706805</v>
      </c>
      <c r="O16" s="2" t="b">
        <f aca="false">TRUE()</f>
        <v>1</v>
      </c>
      <c r="P16" s="2" t="n">
        <v>3</v>
      </c>
      <c r="Q16" s="2" t="n">
        <v>16</v>
      </c>
      <c r="R16" s="2" t="n">
        <v>79.3389587402344</v>
      </c>
      <c r="S16" s="2"/>
      <c r="T16" s="2"/>
      <c r="U16" s="2"/>
      <c r="V16" s="2" t="s">
        <v>40</v>
      </c>
    </row>
    <row r="17" customFormat="false" ht="12.75" hidden="false" customHeight="false" outlineLevel="0" collapsed="false">
      <c r="A17" s="1" t="s">
        <v>52</v>
      </c>
      <c r="B17" s="1" t="s">
        <v>35</v>
      </c>
      <c r="C17" s="1" t="s">
        <v>48</v>
      </c>
      <c r="D17" s="1" t="s">
        <v>37</v>
      </c>
      <c r="E17" s="1" t="s">
        <v>49</v>
      </c>
      <c r="F17" s="1" t="s">
        <v>50</v>
      </c>
      <c r="G17" s="1" t="n">
        <v>24.471363067627</v>
      </c>
      <c r="H17" s="1" t="n">
        <v>24.4564113616943</v>
      </c>
      <c r="I17" s="1" t="n">
        <v>0.0184616725891829</v>
      </c>
      <c r="J17" s="1"/>
      <c r="K17" s="1"/>
      <c r="L17" s="1"/>
      <c r="M17" s="2" t="b">
        <f aca="false">TRUE()</f>
        <v>1</v>
      </c>
      <c r="N17" s="2" t="n">
        <v>0.782462557706805</v>
      </c>
      <c r="O17" s="2" t="b">
        <f aca="false">TRUE()</f>
        <v>1</v>
      </c>
      <c r="P17" s="2" t="n">
        <v>3</v>
      </c>
      <c r="Q17" s="2" t="n">
        <v>16</v>
      </c>
      <c r="R17" s="2" t="n">
        <v>79.3416137695313</v>
      </c>
      <c r="S17" s="2"/>
      <c r="T17" s="2"/>
      <c r="U17" s="2"/>
      <c r="V17" s="2" t="s">
        <v>40</v>
      </c>
    </row>
    <row r="18" customFormat="false" ht="12.75" hidden="false" customHeight="false" outlineLevel="0" collapsed="false">
      <c r="A18" s="1" t="s">
        <v>53</v>
      </c>
      <c r="B18" s="1" t="s">
        <v>44</v>
      </c>
      <c r="C18" s="1" t="s">
        <v>48</v>
      </c>
      <c r="D18" s="1" t="s">
        <v>37</v>
      </c>
      <c r="E18" s="1" t="s">
        <v>49</v>
      </c>
      <c r="F18" s="1" t="s">
        <v>50</v>
      </c>
      <c r="G18" s="1" t="n">
        <v>24.7148094177246</v>
      </c>
      <c r="H18" s="1" t="n">
        <v>24.7867279052734</v>
      </c>
      <c r="I18" s="1" t="n">
        <v>0.109144970774651</v>
      </c>
      <c r="J18" s="1"/>
      <c r="K18" s="1"/>
      <c r="L18" s="1"/>
      <c r="M18" s="2" t="b">
        <f aca="false">TRUE()</f>
        <v>1</v>
      </c>
      <c r="N18" s="2" t="n">
        <v>0.782462557706805</v>
      </c>
      <c r="O18" s="2" t="b">
        <f aca="false">TRUE()</f>
        <v>1</v>
      </c>
      <c r="P18" s="2" t="n">
        <v>3</v>
      </c>
      <c r="Q18" s="2" t="n">
        <v>17</v>
      </c>
      <c r="R18" s="2" t="n">
        <v>79.3416137695313</v>
      </c>
      <c r="S18" s="2"/>
      <c r="T18" s="2"/>
      <c r="U18" s="2"/>
      <c r="V18" s="2" t="s">
        <v>40</v>
      </c>
    </row>
    <row r="19" customFormat="false" ht="12.75" hidden="false" customHeight="false" outlineLevel="0" collapsed="false">
      <c r="A19" s="1" t="s">
        <v>54</v>
      </c>
      <c r="B19" s="1" t="s">
        <v>44</v>
      </c>
      <c r="C19" s="1" t="s">
        <v>48</v>
      </c>
      <c r="D19" s="1" t="s">
        <v>37</v>
      </c>
      <c r="E19" s="1" t="s">
        <v>49</v>
      </c>
      <c r="F19" s="1" t="s">
        <v>50</v>
      </c>
      <c r="G19" s="1" t="n">
        <v>24.7330551147461</v>
      </c>
      <c r="H19" s="1" t="n">
        <v>24.7867279052734</v>
      </c>
      <c r="I19" s="1" t="n">
        <v>0.109144970774651</v>
      </c>
      <c r="J19" s="1"/>
      <c r="K19" s="1"/>
      <c r="L19" s="1"/>
      <c r="M19" s="2" t="b">
        <f aca="false">TRUE()</f>
        <v>1</v>
      </c>
      <c r="N19" s="2" t="n">
        <v>0.782462557706805</v>
      </c>
      <c r="O19" s="2" t="b">
        <f aca="false">TRUE()</f>
        <v>1</v>
      </c>
      <c r="P19" s="2" t="n">
        <v>3</v>
      </c>
      <c r="Q19" s="2" t="n">
        <v>16</v>
      </c>
      <c r="R19" s="2" t="n">
        <v>79.1863174438477</v>
      </c>
      <c r="S19" s="2"/>
      <c r="T19" s="2"/>
      <c r="U19" s="2"/>
      <c r="V19" s="2" t="s">
        <v>40</v>
      </c>
    </row>
    <row r="20" customFormat="false" ht="12.75" hidden="false" customHeight="false" outlineLevel="0" collapsed="false">
      <c r="A20" s="1" t="s">
        <v>55</v>
      </c>
      <c r="B20" s="1" t="s">
        <v>44</v>
      </c>
      <c r="C20" s="1" t="s">
        <v>48</v>
      </c>
      <c r="D20" s="1" t="s">
        <v>37</v>
      </c>
      <c r="E20" s="1" t="s">
        <v>49</v>
      </c>
      <c r="F20" s="1" t="s">
        <v>50</v>
      </c>
      <c r="G20" s="1" t="n">
        <v>24.9123153686523</v>
      </c>
      <c r="H20" s="1" t="n">
        <v>24.7867279052734</v>
      </c>
      <c r="I20" s="1" t="n">
        <v>0.109144970774651</v>
      </c>
      <c r="J20" s="1"/>
      <c r="K20" s="1"/>
      <c r="L20" s="1"/>
      <c r="M20" s="2" t="b">
        <f aca="false">TRUE()</f>
        <v>1</v>
      </c>
      <c r="N20" s="2" t="n">
        <v>0.782462557706805</v>
      </c>
      <c r="O20" s="2" t="b">
        <f aca="false">TRUE()</f>
        <v>1</v>
      </c>
      <c r="P20" s="2" t="n">
        <v>3</v>
      </c>
      <c r="Q20" s="2" t="n">
        <v>17</v>
      </c>
      <c r="R20" s="2" t="n">
        <v>79.1863174438477</v>
      </c>
      <c r="S20" s="2"/>
      <c r="T20" s="2"/>
      <c r="U20" s="2"/>
      <c r="V20" s="2" t="s">
        <v>40</v>
      </c>
    </row>
    <row r="21" customFormat="false" ht="12.75" hidden="false" customHeight="false" outlineLevel="0" collapsed="false">
      <c r="A21" s="1" t="s">
        <v>56</v>
      </c>
      <c r="B21" s="1" t="s">
        <v>35</v>
      </c>
      <c r="C21" s="1" t="s">
        <v>57</v>
      </c>
      <c r="D21" s="1" t="s">
        <v>37</v>
      </c>
      <c r="E21" s="1" t="s">
        <v>38</v>
      </c>
      <c r="F21" s="1" t="s">
        <v>39</v>
      </c>
      <c r="G21" s="1" t="n">
        <v>25.7457008361816</v>
      </c>
      <c r="H21" s="1" t="n">
        <v>25.7273960113525</v>
      </c>
      <c r="I21" s="1" t="n">
        <v>0.0233143866062164</v>
      </c>
      <c r="J21" s="1"/>
      <c r="K21" s="1"/>
      <c r="L21" s="1"/>
      <c r="M21" s="2" t="b">
        <f aca="false">TRUE()</f>
        <v>1</v>
      </c>
      <c r="N21" s="2" t="n">
        <v>0.067795045416158</v>
      </c>
      <c r="O21" s="2" t="b">
        <f aca="false">TRUE()</f>
        <v>1</v>
      </c>
      <c r="P21" s="2" t="n">
        <v>3</v>
      </c>
      <c r="Q21" s="2" t="n">
        <v>22</v>
      </c>
      <c r="R21" s="2" t="n">
        <v>69.5040512084961</v>
      </c>
      <c r="S21" s="2"/>
      <c r="T21" s="2"/>
      <c r="U21" s="2"/>
      <c r="V21" s="2" t="s">
        <v>40</v>
      </c>
    </row>
    <row r="22" customFormat="false" ht="12.75" hidden="false" customHeight="false" outlineLevel="0" collapsed="false">
      <c r="A22" s="1" t="s">
        <v>58</v>
      </c>
      <c r="B22" s="1" t="s">
        <v>35</v>
      </c>
      <c r="C22" s="1" t="s">
        <v>57</v>
      </c>
      <c r="D22" s="1" t="s">
        <v>37</v>
      </c>
      <c r="E22" s="1" t="s">
        <v>38</v>
      </c>
      <c r="F22" s="1" t="s">
        <v>39</v>
      </c>
      <c r="G22" s="1" t="n">
        <v>25.7011470794678</v>
      </c>
      <c r="H22" s="1" t="n">
        <v>25.7273960113525</v>
      </c>
      <c r="I22" s="1" t="n">
        <v>0.0233143866062164</v>
      </c>
      <c r="J22" s="1"/>
      <c r="K22" s="1"/>
      <c r="L22" s="1"/>
      <c r="M22" s="2" t="b">
        <f aca="false">TRUE()</f>
        <v>1</v>
      </c>
      <c r="N22" s="2" t="n">
        <v>0.067795045416158</v>
      </c>
      <c r="O22" s="2" t="b">
        <f aca="false">TRUE()</f>
        <v>1</v>
      </c>
      <c r="P22" s="2" t="n">
        <v>3</v>
      </c>
      <c r="Q22" s="2" t="n">
        <v>22</v>
      </c>
      <c r="R22" s="2" t="n">
        <v>67.2681655883789</v>
      </c>
      <c r="S22" s="2"/>
      <c r="T22" s="2"/>
      <c r="U22" s="2"/>
      <c r="V22" s="2" t="s">
        <v>40</v>
      </c>
    </row>
    <row r="23" customFormat="false" ht="12.75" hidden="false" customHeight="false" outlineLevel="0" collapsed="false">
      <c r="A23" s="1" t="s">
        <v>59</v>
      </c>
      <c r="B23" s="1" t="s">
        <v>35</v>
      </c>
      <c r="C23" s="1" t="s">
        <v>57</v>
      </c>
      <c r="D23" s="1" t="s">
        <v>37</v>
      </c>
      <c r="E23" s="1" t="s">
        <v>38</v>
      </c>
      <c r="F23" s="1" t="s">
        <v>39</v>
      </c>
      <c r="G23" s="1" t="n">
        <v>25.7353363037109</v>
      </c>
      <c r="H23" s="1" t="n">
        <v>25.7273960113525</v>
      </c>
      <c r="I23" s="1" t="n">
        <v>0.0233143866062164</v>
      </c>
      <c r="J23" s="1"/>
      <c r="K23" s="1"/>
      <c r="L23" s="1"/>
      <c r="M23" s="2" t="b">
        <f aca="false">TRUE()</f>
        <v>1</v>
      </c>
      <c r="N23" s="2" t="n">
        <v>0.067795045416158</v>
      </c>
      <c r="O23" s="2" t="b">
        <f aca="false">TRUE()</f>
        <v>1</v>
      </c>
      <c r="P23" s="2" t="n">
        <v>3</v>
      </c>
      <c r="Q23" s="2" t="n">
        <v>22</v>
      </c>
      <c r="R23" s="2" t="n">
        <v>70.248649597168</v>
      </c>
      <c r="S23" s="2"/>
      <c r="T23" s="2"/>
      <c r="U23" s="2"/>
      <c r="V23" s="2" t="s">
        <v>40</v>
      </c>
    </row>
    <row r="24" customFormat="false" ht="12.75" hidden="false" customHeight="false" outlineLevel="0" collapsed="false">
      <c r="A24" s="1" t="s">
        <v>60</v>
      </c>
      <c r="B24" s="1" t="s">
        <v>44</v>
      </c>
      <c r="C24" s="1" t="s">
        <v>57</v>
      </c>
      <c r="D24" s="1" t="s">
        <v>37</v>
      </c>
      <c r="E24" s="1" t="s">
        <v>38</v>
      </c>
      <c r="F24" s="1" t="s">
        <v>39</v>
      </c>
      <c r="G24" s="1" t="n">
        <v>25.9932708740234</v>
      </c>
      <c r="H24" s="1" t="n">
        <v>25.9210910797119</v>
      </c>
      <c r="I24" s="1" t="n">
        <v>0.0646533370018005</v>
      </c>
      <c r="J24" s="1"/>
      <c r="K24" s="1"/>
      <c r="L24" s="1"/>
      <c r="M24" s="2" t="b">
        <f aca="false">TRUE()</f>
        <v>1</v>
      </c>
      <c r="N24" s="2" t="n">
        <v>0.067795045416158</v>
      </c>
      <c r="O24" s="2" t="b">
        <f aca="false">TRUE()</f>
        <v>1</v>
      </c>
      <c r="P24" s="2" t="n">
        <v>3</v>
      </c>
      <c r="Q24" s="2" t="n">
        <v>22</v>
      </c>
      <c r="R24" s="2" t="n">
        <v>71.5904235839844</v>
      </c>
      <c r="S24" s="2"/>
      <c r="T24" s="2"/>
      <c r="U24" s="2"/>
      <c r="V24" s="2" t="s">
        <v>40</v>
      </c>
    </row>
    <row r="25" customFormat="false" ht="12.75" hidden="false" customHeight="false" outlineLevel="0" collapsed="false">
      <c r="A25" s="1" t="s">
        <v>61</v>
      </c>
      <c r="B25" s="1" t="s">
        <v>44</v>
      </c>
      <c r="C25" s="1" t="s">
        <v>57</v>
      </c>
      <c r="D25" s="1" t="s">
        <v>37</v>
      </c>
      <c r="E25" s="1" t="s">
        <v>38</v>
      </c>
      <c r="F25" s="1" t="s">
        <v>39</v>
      </c>
      <c r="G25" s="1" t="n">
        <v>25.9015121459961</v>
      </c>
      <c r="H25" s="1" t="n">
        <v>25.9210910797119</v>
      </c>
      <c r="I25" s="1" t="n">
        <v>0.0646533370018005</v>
      </c>
      <c r="J25" s="1"/>
      <c r="K25" s="1"/>
      <c r="L25" s="1"/>
      <c r="M25" s="2" t="b">
        <f aca="false">TRUE()</f>
        <v>1</v>
      </c>
      <c r="N25" s="2" t="n">
        <v>0.067795045416158</v>
      </c>
      <c r="O25" s="2" t="b">
        <f aca="false">TRUE()</f>
        <v>1</v>
      </c>
      <c r="P25" s="2" t="n">
        <v>3</v>
      </c>
      <c r="Q25" s="2" t="n">
        <v>22</v>
      </c>
      <c r="R25" s="2" t="n">
        <v>72.9296264648438</v>
      </c>
      <c r="S25" s="2"/>
      <c r="T25" s="2"/>
      <c r="U25" s="2"/>
      <c r="V25" s="2" t="s">
        <v>40</v>
      </c>
    </row>
    <row r="26" customFormat="false" ht="12.75" hidden="false" customHeight="false" outlineLevel="0" collapsed="false">
      <c r="A26" s="1" t="s">
        <v>62</v>
      </c>
      <c r="B26" s="1" t="s">
        <v>44</v>
      </c>
      <c r="C26" s="1" t="s">
        <v>57</v>
      </c>
      <c r="D26" s="1" t="s">
        <v>37</v>
      </c>
      <c r="E26" s="1" t="s">
        <v>38</v>
      </c>
      <c r="F26" s="1" t="s">
        <v>39</v>
      </c>
      <c r="G26" s="1" t="n">
        <v>25.8684902191162</v>
      </c>
      <c r="H26" s="1" t="n">
        <v>25.9210910797119</v>
      </c>
      <c r="I26" s="1" t="n">
        <v>0.0646533370018005</v>
      </c>
      <c r="J26" s="1"/>
      <c r="K26" s="1"/>
      <c r="L26" s="1"/>
      <c r="M26" s="2" t="b">
        <f aca="false">TRUE()</f>
        <v>1</v>
      </c>
      <c r="N26" s="2" t="n">
        <v>0.067795045416158</v>
      </c>
      <c r="O26" s="2" t="b">
        <f aca="false">TRUE()</f>
        <v>1</v>
      </c>
      <c r="P26" s="2" t="n">
        <v>3</v>
      </c>
      <c r="Q26" s="2" t="n">
        <v>22</v>
      </c>
      <c r="R26" s="2" t="n">
        <v>71.2897338867188</v>
      </c>
      <c r="S26" s="2"/>
      <c r="T26" s="2"/>
      <c r="U26" s="2"/>
      <c r="V26" s="2" t="s">
        <v>40</v>
      </c>
    </row>
    <row r="27" customFormat="false" ht="12.75" hidden="false" customHeight="false" outlineLevel="0" collapsed="false">
      <c r="A27" s="1" t="s">
        <v>63</v>
      </c>
      <c r="B27" s="1" t="s">
        <v>35</v>
      </c>
      <c r="C27" s="1" t="s">
        <v>64</v>
      </c>
      <c r="D27" s="1" t="s">
        <v>37</v>
      </c>
      <c r="E27" s="1" t="s">
        <v>49</v>
      </c>
      <c r="F27" s="1" t="s">
        <v>50</v>
      </c>
      <c r="G27" s="1" t="n">
        <v>25.8957462310791</v>
      </c>
      <c r="H27" s="1" t="n">
        <v>25.8374805450439</v>
      </c>
      <c r="I27" s="1" t="n">
        <v>0.0554893538355827</v>
      </c>
      <c r="J27" s="1"/>
      <c r="K27" s="1"/>
      <c r="L27" s="1"/>
      <c r="M27" s="2" t="b">
        <f aca="false">TRUE()</f>
        <v>1</v>
      </c>
      <c r="N27" s="2" t="n">
        <v>1.20485926796408</v>
      </c>
      <c r="O27" s="2" t="b">
        <f aca="false">TRUE()</f>
        <v>1</v>
      </c>
      <c r="P27" s="2" t="n">
        <v>3</v>
      </c>
      <c r="Q27" s="2" t="n">
        <v>18</v>
      </c>
      <c r="R27" s="2" t="n">
        <v>78.8916549682617</v>
      </c>
      <c r="S27" s="2"/>
      <c r="T27" s="2"/>
      <c r="U27" s="2"/>
      <c r="V27" s="2" t="s">
        <v>40</v>
      </c>
    </row>
    <row r="28" customFormat="false" ht="12.75" hidden="false" customHeight="false" outlineLevel="0" collapsed="false">
      <c r="A28" s="1" t="s">
        <v>65</v>
      </c>
      <c r="B28" s="1" t="s">
        <v>35</v>
      </c>
      <c r="C28" s="1" t="s">
        <v>64</v>
      </c>
      <c r="D28" s="1" t="s">
        <v>37</v>
      </c>
      <c r="E28" s="1" t="s">
        <v>49</v>
      </c>
      <c r="F28" s="1" t="s">
        <v>50</v>
      </c>
      <c r="G28" s="1" t="n">
        <v>25.7852630615234</v>
      </c>
      <c r="H28" s="1" t="n">
        <v>25.8374805450439</v>
      </c>
      <c r="I28" s="1" t="n">
        <v>0.0554893538355827</v>
      </c>
      <c r="J28" s="1"/>
      <c r="K28" s="1"/>
      <c r="L28" s="1"/>
      <c r="M28" s="2" t="b">
        <f aca="false">TRUE()</f>
        <v>1</v>
      </c>
      <c r="N28" s="2" t="n">
        <v>1.20485926796408</v>
      </c>
      <c r="O28" s="2" t="b">
        <f aca="false">TRUE()</f>
        <v>1</v>
      </c>
      <c r="P28" s="2" t="n">
        <v>3</v>
      </c>
      <c r="Q28" s="2" t="n">
        <v>17</v>
      </c>
      <c r="R28" s="2" t="n">
        <v>79.0407562255859</v>
      </c>
      <c r="S28" s="2"/>
      <c r="T28" s="2"/>
      <c r="U28" s="2"/>
      <c r="V28" s="2" t="s">
        <v>40</v>
      </c>
    </row>
    <row r="29" customFormat="false" ht="12.75" hidden="false" customHeight="false" outlineLevel="0" collapsed="false">
      <c r="A29" s="1" t="s">
        <v>66</v>
      </c>
      <c r="B29" s="1" t="s">
        <v>35</v>
      </c>
      <c r="C29" s="1" t="s">
        <v>64</v>
      </c>
      <c r="D29" s="1" t="s">
        <v>37</v>
      </c>
      <c r="E29" s="1" t="s">
        <v>49</v>
      </c>
      <c r="F29" s="1" t="s">
        <v>50</v>
      </c>
      <c r="G29" s="1" t="n">
        <v>25.8314323425293</v>
      </c>
      <c r="H29" s="1" t="n">
        <v>25.8374805450439</v>
      </c>
      <c r="I29" s="1" t="n">
        <v>0.0554893538355827</v>
      </c>
      <c r="J29" s="1"/>
      <c r="K29" s="1"/>
      <c r="L29" s="1"/>
      <c r="M29" s="2" t="b">
        <f aca="false">TRUE()</f>
        <v>1</v>
      </c>
      <c r="N29" s="2" t="n">
        <v>1.20485926796408</v>
      </c>
      <c r="O29" s="2" t="b">
        <f aca="false">TRUE()</f>
        <v>1</v>
      </c>
      <c r="P29" s="2" t="n">
        <v>3</v>
      </c>
      <c r="Q29" s="2" t="n">
        <v>18</v>
      </c>
      <c r="R29" s="2" t="n">
        <v>78.8943786621094</v>
      </c>
      <c r="S29" s="2"/>
      <c r="T29" s="2"/>
      <c r="U29" s="2"/>
      <c r="V29" s="2" t="s">
        <v>40</v>
      </c>
    </row>
    <row r="30" customFormat="false" ht="12.75" hidden="false" customHeight="false" outlineLevel="0" collapsed="false">
      <c r="A30" s="1" t="s">
        <v>67</v>
      </c>
      <c r="B30" s="1" t="s">
        <v>44</v>
      </c>
      <c r="C30" s="1" t="s">
        <v>64</v>
      </c>
      <c r="D30" s="1" t="s">
        <v>37</v>
      </c>
      <c r="E30" s="1" t="s">
        <v>49</v>
      </c>
      <c r="F30" s="1" t="s">
        <v>50</v>
      </c>
      <c r="G30" s="1" t="n">
        <v>25.9280815124512</v>
      </c>
      <c r="H30" s="1" t="n">
        <v>25.9267673492432</v>
      </c>
      <c r="I30" s="1" t="n">
        <v>0.00562674505636096</v>
      </c>
      <c r="J30" s="1"/>
      <c r="K30" s="1"/>
      <c r="L30" s="1"/>
      <c r="M30" s="2" t="b">
        <f aca="false">TRUE()</f>
        <v>1</v>
      </c>
      <c r="N30" s="2" t="n">
        <v>1.20485926796408</v>
      </c>
      <c r="O30" s="2" t="b">
        <f aca="false">TRUE()</f>
        <v>1</v>
      </c>
      <c r="P30" s="2" t="n">
        <v>3</v>
      </c>
      <c r="Q30" s="2" t="n">
        <v>18</v>
      </c>
      <c r="R30" s="2" t="n">
        <v>78.8943786621094</v>
      </c>
      <c r="S30" s="2"/>
      <c r="T30" s="2"/>
      <c r="U30" s="2"/>
      <c r="V30" s="2" t="s">
        <v>40</v>
      </c>
    </row>
    <row r="31" customFormat="false" ht="12.75" hidden="false" customHeight="false" outlineLevel="0" collapsed="false">
      <c r="A31" s="1" t="s">
        <v>68</v>
      </c>
      <c r="B31" s="1" t="s">
        <v>44</v>
      </c>
      <c r="C31" s="1" t="s">
        <v>64</v>
      </c>
      <c r="D31" s="1" t="s">
        <v>37</v>
      </c>
      <c r="E31" s="1" t="s">
        <v>49</v>
      </c>
      <c r="F31" s="1" t="s">
        <v>50</v>
      </c>
      <c r="G31" s="1" t="n">
        <v>25.9205989837647</v>
      </c>
      <c r="H31" s="1" t="n">
        <v>25.9267673492432</v>
      </c>
      <c r="I31" s="1" t="n">
        <v>0.00562674505636096</v>
      </c>
      <c r="J31" s="1"/>
      <c r="K31" s="1"/>
      <c r="L31" s="1"/>
      <c r="M31" s="2" t="b">
        <f aca="false">TRUE()</f>
        <v>1</v>
      </c>
      <c r="N31" s="2" t="n">
        <v>1.20485926796408</v>
      </c>
      <c r="O31" s="2" t="b">
        <f aca="false">TRUE()</f>
        <v>1</v>
      </c>
      <c r="P31" s="2" t="n">
        <v>3</v>
      </c>
      <c r="Q31" s="2" t="n">
        <v>18</v>
      </c>
      <c r="R31" s="2" t="n">
        <v>78.7389373779297</v>
      </c>
      <c r="S31" s="2"/>
      <c r="T31" s="2"/>
      <c r="U31" s="2"/>
      <c r="V31" s="2" t="s">
        <v>40</v>
      </c>
    </row>
    <row r="32" customFormat="false" ht="12.75" hidden="false" customHeight="false" outlineLevel="0" collapsed="false">
      <c r="A32" s="1" t="s">
        <v>69</v>
      </c>
      <c r="B32" s="1" t="s">
        <v>44</v>
      </c>
      <c r="C32" s="1" t="s">
        <v>64</v>
      </c>
      <c r="D32" s="1" t="s">
        <v>37</v>
      </c>
      <c r="E32" s="1" t="s">
        <v>49</v>
      </c>
      <c r="F32" s="1" t="s">
        <v>50</v>
      </c>
      <c r="G32" s="1" t="n">
        <v>25.931619644165</v>
      </c>
      <c r="H32" s="1" t="n">
        <v>25.9267673492432</v>
      </c>
      <c r="I32" s="1" t="n">
        <v>0.00562674505636096</v>
      </c>
      <c r="J32" s="1"/>
      <c r="K32" s="1"/>
      <c r="L32" s="1"/>
      <c r="M32" s="2" t="b">
        <f aca="false">TRUE()</f>
        <v>1</v>
      </c>
      <c r="N32" s="2" t="n">
        <v>1.20485926796408</v>
      </c>
      <c r="O32" s="2" t="b">
        <f aca="false">TRUE()</f>
        <v>1</v>
      </c>
      <c r="P32" s="2" t="n">
        <v>3</v>
      </c>
      <c r="Q32" s="2" t="n">
        <v>17</v>
      </c>
      <c r="R32" s="2" t="n">
        <v>78.7389373779297</v>
      </c>
      <c r="S32" s="2"/>
      <c r="T32" s="2"/>
      <c r="U32" s="2"/>
      <c r="V32" s="2" t="s">
        <v>40</v>
      </c>
    </row>
    <row r="33" customFormat="false" ht="12.75" hidden="false" customHeight="false" outlineLevel="0" collapsed="false">
      <c r="A33" s="1" t="s">
        <v>70</v>
      </c>
      <c r="B33" s="1" t="s">
        <v>35</v>
      </c>
      <c r="C33" s="1" t="s">
        <v>71</v>
      </c>
      <c r="D33" s="1" t="s">
        <v>37</v>
      </c>
      <c r="E33" s="1" t="s">
        <v>38</v>
      </c>
      <c r="F33" s="1" t="s">
        <v>39</v>
      </c>
      <c r="G33" s="1" t="n">
        <v>26.9770202636719</v>
      </c>
      <c r="H33" s="1" t="n">
        <v>26.9977951049805</v>
      </c>
      <c r="I33" s="1" t="n">
        <v>0.0572004243731499</v>
      </c>
      <c r="J33" s="1"/>
      <c r="K33" s="1"/>
      <c r="L33" s="1"/>
      <c r="M33" s="2" t="b">
        <f aca="false">TRUE()</f>
        <v>1</v>
      </c>
      <c r="N33" s="2" t="n">
        <v>0.276665911078453</v>
      </c>
      <c r="O33" s="2" t="b">
        <f aca="false">TRUE()</f>
        <v>1</v>
      </c>
      <c r="P33" s="2" t="n">
        <v>3</v>
      </c>
      <c r="Q33" s="2" t="n">
        <v>21</v>
      </c>
      <c r="R33" s="2" t="n">
        <v>73.2305145263672</v>
      </c>
      <c r="S33" s="2"/>
      <c r="T33" s="2"/>
      <c r="U33" s="2"/>
      <c r="V33" s="2" t="s">
        <v>40</v>
      </c>
    </row>
    <row r="34" customFormat="false" ht="12.75" hidden="false" customHeight="false" outlineLevel="0" collapsed="false">
      <c r="A34" s="1" t="s">
        <v>72</v>
      </c>
      <c r="B34" s="1" t="s">
        <v>35</v>
      </c>
      <c r="C34" s="1" t="s">
        <v>71</v>
      </c>
      <c r="D34" s="1" t="s">
        <v>37</v>
      </c>
      <c r="E34" s="1" t="s">
        <v>38</v>
      </c>
      <c r="F34" s="1" t="s">
        <v>39</v>
      </c>
      <c r="G34" s="1" t="n">
        <v>26.9538841247559</v>
      </c>
      <c r="H34" s="1" t="n">
        <v>26.9977951049805</v>
      </c>
      <c r="I34" s="1" t="n">
        <v>0.0572004243731499</v>
      </c>
      <c r="J34" s="1"/>
      <c r="K34" s="1"/>
      <c r="L34" s="1"/>
      <c r="M34" s="2" t="b">
        <f aca="false">TRUE()</f>
        <v>1</v>
      </c>
      <c r="N34" s="2" t="n">
        <v>0.276665911078453</v>
      </c>
      <c r="O34" s="2" t="b">
        <f aca="false">TRUE()</f>
        <v>1</v>
      </c>
      <c r="P34" s="2" t="n">
        <v>3</v>
      </c>
      <c r="Q34" s="2" t="n">
        <v>21</v>
      </c>
      <c r="R34" s="2" t="n">
        <v>76.2116928100586</v>
      </c>
      <c r="S34" s="2"/>
      <c r="T34" s="2"/>
      <c r="U34" s="2"/>
      <c r="V34" s="2" t="s">
        <v>40</v>
      </c>
    </row>
    <row r="35" customFormat="false" ht="12.75" hidden="false" customHeight="false" outlineLevel="0" collapsed="false">
      <c r="A35" s="1" t="s">
        <v>73</v>
      </c>
      <c r="B35" s="1" t="s">
        <v>35</v>
      </c>
      <c r="C35" s="1" t="s">
        <v>71</v>
      </c>
      <c r="D35" s="1" t="s">
        <v>37</v>
      </c>
      <c r="E35" s="1" t="s">
        <v>38</v>
      </c>
      <c r="F35" s="1" t="s">
        <v>39</v>
      </c>
      <c r="G35" s="1" t="n">
        <v>27.062479019165</v>
      </c>
      <c r="H35" s="1" t="n">
        <v>26.9977951049805</v>
      </c>
      <c r="I35" s="1" t="n">
        <v>0.0572004243731499</v>
      </c>
      <c r="J35" s="1"/>
      <c r="K35" s="1"/>
      <c r="L35" s="1"/>
      <c r="M35" s="2" t="b">
        <f aca="false">TRUE()</f>
        <v>1</v>
      </c>
      <c r="N35" s="2" t="n">
        <v>0.276665911078453</v>
      </c>
      <c r="O35" s="2" t="b">
        <f aca="false">TRUE()</f>
        <v>1</v>
      </c>
      <c r="P35" s="2" t="n">
        <v>3</v>
      </c>
      <c r="Q35" s="2" t="n">
        <v>21</v>
      </c>
      <c r="R35" s="2" t="n">
        <v>77.4047698974609</v>
      </c>
      <c r="S35" s="2"/>
      <c r="T35" s="2"/>
      <c r="U35" s="2"/>
      <c r="V35" s="2" t="s">
        <v>40</v>
      </c>
    </row>
    <row r="36" customFormat="false" ht="12.75" hidden="false" customHeight="false" outlineLevel="0" collapsed="false">
      <c r="A36" s="1" t="s">
        <v>74</v>
      </c>
      <c r="B36" s="1" t="s">
        <v>44</v>
      </c>
      <c r="C36" s="1" t="s">
        <v>71</v>
      </c>
      <c r="D36" s="1" t="s">
        <v>37</v>
      </c>
      <c r="E36" s="1" t="s">
        <v>38</v>
      </c>
      <c r="F36" s="1" t="s">
        <v>39</v>
      </c>
      <c r="G36" s="1" t="n">
        <v>27.1562309265137</v>
      </c>
      <c r="H36" s="1" t="n">
        <v>27.1094608306885</v>
      </c>
      <c r="I36" s="1" t="n">
        <v>0.044018991291523</v>
      </c>
      <c r="J36" s="1"/>
      <c r="K36" s="1"/>
      <c r="L36" s="1"/>
      <c r="M36" s="2" t="b">
        <f aca="false">TRUE()</f>
        <v>1</v>
      </c>
      <c r="N36" s="2" t="n">
        <v>0.276665911078453</v>
      </c>
      <c r="O36" s="2" t="b">
        <f aca="false">TRUE()</f>
        <v>1</v>
      </c>
      <c r="P36" s="2" t="n">
        <v>3</v>
      </c>
      <c r="Q36" s="2" t="n">
        <v>21</v>
      </c>
      <c r="R36" s="2" t="n">
        <v>74.4230499267578</v>
      </c>
      <c r="S36" s="2"/>
      <c r="T36" s="2"/>
      <c r="U36" s="2"/>
      <c r="V36" s="2" t="s">
        <v>40</v>
      </c>
    </row>
    <row r="37" customFormat="false" ht="12.75" hidden="false" customHeight="false" outlineLevel="0" collapsed="false">
      <c r="A37" s="1" t="s">
        <v>75</v>
      </c>
      <c r="B37" s="1" t="s">
        <v>44</v>
      </c>
      <c r="C37" s="1" t="s">
        <v>71</v>
      </c>
      <c r="D37" s="1" t="s">
        <v>37</v>
      </c>
      <c r="E37" s="1" t="s">
        <v>38</v>
      </c>
      <c r="F37" s="1" t="s">
        <v>39</v>
      </c>
      <c r="G37" s="1" t="n">
        <v>27.1033210754395</v>
      </c>
      <c r="H37" s="1" t="n">
        <v>27.1094608306885</v>
      </c>
      <c r="I37" s="1" t="n">
        <v>0.044018991291523</v>
      </c>
      <c r="J37" s="1"/>
      <c r="K37" s="1"/>
      <c r="L37" s="1"/>
      <c r="M37" s="2" t="b">
        <f aca="false">TRUE()</f>
        <v>1</v>
      </c>
      <c r="N37" s="2" t="n">
        <v>0.276665911078453</v>
      </c>
      <c r="O37" s="2" t="b">
        <f aca="false">TRUE()</f>
        <v>1</v>
      </c>
      <c r="P37" s="2" t="n">
        <v>3</v>
      </c>
      <c r="Q37" s="2" t="n">
        <v>21</v>
      </c>
      <c r="R37" s="2" t="n">
        <v>76.0603408813477</v>
      </c>
      <c r="S37" s="2"/>
      <c r="T37" s="2"/>
      <c r="U37" s="2"/>
      <c r="V37" s="2" t="s">
        <v>40</v>
      </c>
    </row>
    <row r="38" customFormat="false" ht="12.75" hidden="false" customHeight="false" outlineLevel="0" collapsed="false">
      <c r="A38" s="1" t="s">
        <v>76</v>
      </c>
      <c r="B38" s="1" t="s">
        <v>44</v>
      </c>
      <c r="C38" s="1" t="s">
        <v>71</v>
      </c>
      <c r="D38" s="1" t="s">
        <v>37</v>
      </c>
      <c r="E38" s="1" t="s">
        <v>38</v>
      </c>
      <c r="F38" s="1" t="s">
        <v>39</v>
      </c>
      <c r="G38" s="1" t="n">
        <v>27.0688381195068</v>
      </c>
      <c r="H38" s="1" t="n">
        <v>27.1094608306885</v>
      </c>
      <c r="I38" s="1" t="n">
        <v>0.044018991291523</v>
      </c>
      <c r="J38" s="1"/>
      <c r="K38" s="1"/>
      <c r="L38" s="1"/>
      <c r="M38" s="2" t="b">
        <f aca="false">TRUE()</f>
        <v>1</v>
      </c>
      <c r="N38" s="2" t="n">
        <v>0.276665911078453</v>
      </c>
      <c r="O38" s="2" t="b">
        <f aca="false">TRUE()</f>
        <v>1</v>
      </c>
      <c r="P38" s="2" t="n">
        <v>3</v>
      </c>
      <c r="Q38" s="2" t="n">
        <v>21</v>
      </c>
      <c r="R38" s="2" t="n">
        <v>76.0603408813477</v>
      </c>
      <c r="S38" s="2"/>
      <c r="T38" s="2"/>
      <c r="U38" s="2"/>
      <c r="V38" s="2" t="s">
        <v>40</v>
      </c>
    </row>
    <row r="39" customFormat="false" ht="12.75" hidden="false" customHeight="false" outlineLevel="0" collapsed="false">
      <c r="A39" s="1" t="s">
        <v>77</v>
      </c>
      <c r="B39" s="1" t="s">
        <v>35</v>
      </c>
      <c r="C39" s="1" t="s">
        <v>78</v>
      </c>
      <c r="D39" s="1" t="s">
        <v>37</v>
      </c>
      <c r="E39" s="1" t="s">
        <v>49</v>
      </c>
      <c r="F39" s="1" t="s">
        <v>50</v>
      </c>
      <c r="G39" s="1" t="n">
        <v>30.0119895935059</v>
      </c>
      <c r="H39" s="1" t="n">
        <v>29.9332981109619</v>
      </c>
      <c r="I39" s="1" t="n">
        <v>0.076324924826622</v>
      </c>
      <c r="J39" s="1"/>
      <c r="K39" s="1"/>
      <c r="L39" s="1"/>
      <c r="M39" s="2" t="b">
        <f aca="false">TRUE()</f>
        <v>1</v>
      </c>
      <c r="N39" s="2" t="n">
        <v>0.870692061044668</v>
      </c>
      <c r="O39" s="2" t="b">
        <f aca="false">TRUE()</f>
        <v>1</v>
      </c>
      <c r="P39" s="2" t="n">
        <v>3</v>
      </c>
      <c r="Q39" s="2" t="n">
        <v>22</v>
      </c>
      <c r="R39" s="2" t="n">
        <v>80.9790649414063</v>
      </c>
      <c r="S39" s="2"/>
      <c r="T39" s="2"/>
      <c r="U39" s="2"/>
      <c r="V39" s="2" t="s">
        <v>40</v>
      </c>
    </row>
    <row r="40" customFormat="false" ht="12.75" hidden="false" customHeight="false" outlineLevel="0" collapsed="false">
      <c r="A40" s="1" t="s">
        <v>79</v>
      </c>
      <c r="B40" s="1" t="s">
        <v>35</v>
      </c>
      <c r="C40" s="1" t="s">
        <v>78</v>
      </c>
      <c r="D40" s="1" t="s">
        <v>37</v>
      </c>
      <c r="E40" s="1" t="s">
        <v>49</v>
      </c>
      <c r="F40" s="1" t="s">
        <v>50</v>
      </c>
      <c r="G40" s="1" t="n">
        <v>29.9283275604248</v>
      </c>
      <c r="H40" s="1" t="n">
        <v>29.9332981109619</v>
      </c>
      <c r="I40" s="1" t="n">
        <v>0.076324924826622</v>
      </c>
      <c r="J40" s="1"/>
      <c r="K40" s="1"/>
      <c r="L40" s="1"/>
      <c r="M40" s="2" t="b">
        <f aca="false">TRUE()</f>
        <v>1</v>
      </c>
      <c r="N40" s="2" t="n">
        <v>0.870692061044668</v>
      </c>
      <c r="O40" s="2" t="b">
        <f aca="false">TRUE()</f>
        <v>1</v>
      </c>
      <c r="P40" s="2" t="n">
        <v>3</v>
      </c>
      <c r="Q40" s="2" t="n">
        <v>22</v>
      </c>
      <c r="R40" s="2" t="n">
        <v>80.9790649414063</v>
      </c>
      <c r="S40" s="2"/>
      <c r="T40" s="2"/>
      <c r="U40" s="2"/>
      <c r="V40" s="2" t="s">
        <v>40</v>
      </c>
    </row>
    <row r="41" customFormat="false" ht="12.75" hidden="false" customHeight="false" outlineLevel="0" collapsed="false">
      <c r="A41" s="1" t="s">
        <v>80</v>
      </c>
      <c r="B41" s="1" t="s">
        <v>35</v>
      </c>
      <c r="C41" s="1" t="s">
        <v>78</v>
      </c>
      <c r="D41" s="1" t="s">
        <v>37</v>
      </c>
      <c r="E41" s="1" t="s">
        <v>49</v>
      </c>
      <c r="F41" s="1" t="s">
        <v>50</v>
      </c>
      <c r="G41" s="1" t="n">
        <v>29.859582901001</v>
      </c>
      <c r="H41" s="1" t="n">
        <v>29.9332981109619</v>
      </c>
      <c r="I41" s="1" t="n">
        <v>0.076324924826622</v>
      </c>
      <c r="J41" s="1"/>
      <c r="K41" s="1"/>
      <c r="L41" s="1"/>
      <c r="M41" s="2" t="b">
        <f aca="false">TRUE()</f>
        <v>1</v>
      </c>
      <c r="N41" s="2" t="n">
        <v>0.870692061044668</v>
      </c>
      <c r="O41" s="2" t="b">
        <f aca="false">TRUE()</f>
        <v>1</v>
      </c>
      <c r="P41" s="2" t="n">
        <v>3</v>
      </c>
      <c r="Q41" s="2" t="n">
        <v>22</v>
      </c>
      <c r="R41" s="2" t="n">
        <v>80.9814987182617</v>
      </c>
      <c r="S41" s="2"/>
      <c r="T41" s="2"/>
      <c r="U41" s="2"/>
      <c r="V41" s="2" t="s">
        <v>40</v>
      </c>
    </row>
    <row r="42" customFormat="false" ht="12.75" hidden="false" customHeight="false" outlineLevel="0" collapsed="false">
      <c r="A42" s="1" t="s">
        <v>81</v>
      </c>
      <c r="B42" s="1" t="s">
        <v>44</v>
      </c>
      <c r="C42" s="1" t="s">
        <v>78</v>
      </c>
      <c r="D42" s="1" t="s">
        <v>37</v>
      </c>
      <c r="E42" s="1" t="s">
        <v>49</v>
      </c>
      <c r="F42" s="1" t="s">
        <v>50</v>
      </c>
      <c r="G42" s="1" t="n">
        <v>30.0698051452637</v>
      </c>
      <c r="H42" s="1" t="n">
        <v>30.0499019622803</v>
      </c>
      <c r="I42" s="1" t="n">
        <v>0.0569564290344715</v>
      </c>
      <c r="J42" s="1"/>
      <c r="K42" s="1"/>
      <c r="L42" s="1"/>
      <c r="M42" s="2" t="b">
        <f aca="false">TRUE()</f>
        <v>1</v>
      </c>
      <c r="N42" s="2" t="n">
        <v>0.870692061044668</v>
      </c>
      <c r="O42" s="2" t="b">
        <f aca="false">TRUE()</f>
        <v>1</v>
      </c>
      <c r="P42" s="2" t="n">
        <v>3</v>
      </c>
      <c r="Q42" s="2" t="n">
        <v>22</v>
      </c>
      <c r="R42" s="2" t="n">
        <v>80.9814987182617</v>
      </c>
      <c r="S42" s="2"/>
      <c r="T42" s="2"/>
      <c r="U42" s="2"/>
      <c r="V42" s="2" t="s">
        <v>40</v>
      </c>
    </row>
    <row r="43" customFormat="false" ht="12.75" hidden="false" customHeight="false" outlineLevel="0" collapsed="false">
      <c r="A43" s="1" t="s">
        <v>82</v>
      </c>
      <c r="B43" s="1" t="s">
        <v>44</v>
      </c>
      <c r="C43" s="1" t="s">
        <v>78</v>
      </c>
      <c r="D43" s="1" t="s">
        <v>37</v>
      </c>
      <c r="E43" s="1" t="s">
        <v>49</v>
      </c>
      <c r="F43" s="1" t="s">
        <v>50</v>
      </c>
      <c r="G43" s="1" t="n">
        <v>29.9856662750244</v>
      </c>
      <c r="H43" s="1" t="n">
        <v>30.0499019622803</v>
      </c>
      <c r="I43" s="1" t="n">
        <v>0.0569564290344715</v>
      </c>
      <c r="J43" s="1"/>
      <c r="K43" s="1"/>
      <c r="L43" s="1"/>
      <c r="M43" s="2" t="b">
        <f aca="false">TRUE()</f>
        <v>1</v>
      </c>
      <c r="N43" s="2" t="n">
        <v>0.870692061044668</v>
      </c>
      <c r="O43" s="2" t="b">
        <f aca="false">TRUE()</f>
        <v>1</v>
      </c>
      <c r="P43" s="2" t="n">
        <v>3</v>
      </c>
      <c r="Q43" s="2" t="n">
        <v>23</v>
      </c>
      <c r="R43" s="2" t="n">
        <v>80.8266906738281</v>
      </c>
      <c r="S43" s="2"/>
      <c r="T43" s="2"/>
      <c r="U43" s="2"/>
      <c r="V43" s="2" t="s">
        <v>40</v>
      </c>
    </row>
    <row r="44" customFormat="false" ht="12.75" hidden="false" customHeight="false" outlineLevel="0" collapsed="false">
      <c r="A44" s="1" t="s">
        <v>83</v>
      </c>
      <c r="B44" s="1" t="s">
        <v>44</v>
      </c>
      <c r="C44" s="1" t="s">
        <v>78</v>
      </c>
      <c r="D44" s="1" t="s">
        <v>37</v>
      </c>
      <c r="E44" s="1" t="s">
        <v>49</v>
      </c>
      <c r="F44" s="1" t="s">
        <v>50</v>
      </c>
      <c r="G44" s="1" t="n">
        <v>30.09423828125</v>
      </c>
      <c r="H44" s="1" t="n">
        <v>30.0499019622803</v>
      </c>
      <c r="I44" s="1" t="n">
        <v>0.0569564290344715</v>
      </c>
      <c r="J44" s="1"/>
      <c r="K44" s="1"/>
      <c r="L44" s="1"/>
      <c r="M44" s="2" t="b">
        <f aca="false">TRUE()</f>
        <v>1</v>
      </c>
      <c r="N44" s="2" t="n">
        <v>0.870692061044668</v>
      </c>
      <c r="O44" s="2" t="b">
        <f aca="false">TRUE()</f>
        <v>1</v>
      </c>
      <c r="P44" s="2" t="n">
        <v>3</v>
      </c>
      <c r="Q44" s="2" t="n">
        <v>22</v>
      </c>
      <c r="R44" s="2" t="n">
        <v>80.8266906738281</v>
      </c>
      <c r="S44" s="2"/>
      <c r="T44" s="2"/>
      <c r="U44" s="2"/>
      <c r="V44" s="2" t="s">
        <v>40</v>
      </c>
    </row>
    <row r="45" customFormat="false" ht="12.75" hidden="false" customHeight="false" outlineLevel="0" collapsed="false">
      <c r="A45" s="1" t="s">
        <v>84</v>
      </c>
      <c r="B45" s="1" t="s">
        <v>35</v>
      </c>
      <c r="C45" s="1" t="s">
        <v>85</v>
      </c>
      <c r="D45" s="1" t="s">
        <v>37</v>
      </c>
      <c r="E45" s="1" t="s">
        <v>49</v>
      </c>
      <c r="F45" s="1" t="s">
        <v>50</v>
      </c>
      <c r="G45" s="1" t="n">
        <v>29.7120513916016</v>
      </c>
      <c r="H45" s="1" t="n">
        <v>29.6143970489502</v>
      </c>
      <c r="I45" s="1" t="n">
        <v>0.103752061724663</v>
      </c>
      <c r="J45" s="1"/>
      <c r="K45" s="1"/>
      <c r="L45" s="1"/>
      <c r="M45" s="2" t="b">
        <f aca="false">TRUE()</f>
        <v>1</v>
      </c>
      <c r="N45" s="2" t="n">
        <v>0.932142119423339</v>
      </c>
      <c r="O45" s="2" t="b">
        <f aca="false">TRUE()</f>
        <v>1</v>
      </c>
      <c r="P45" s="2" t="n">
        <v>3</v>
      </c>
      <c r="Q45" s="2" t="n">
        <v>21</v>
      </c>
      <c r="R45" s="2" t="n">
        <v>80.3853378295898</v>
      </c>
      <c r="S45" s="2"/>
      <c r="T45" s="2"/>
      <c r="U45" s="2"/>
      <c r="V45" s="2" t="s">
        <v>40</v>
      </c>
    </row>
    <row r="46" customFormat="false" ht="12.75" hidden="false" customHeight="false" outlineLevel="0" collapsed="false">
      <c r="A46" s="1" t="s">
        <v>86</v>
      </c>
      <c r="B46" s="1" t="s">
        <v>35</v>
      </c>
      <c r="C46" s="1" t="s">
        <v>85</v>
      </c>
      <c r="D46" s="1" t="s">
        <v>37</v>
      </c>
      <c r="E46" s="1" t="s">
        <v>49</v>
      </c>
      <c r="F46" s="1" t="s">
        <v>50</v>
      </c>
      <c r="G46" s="1" t="n">
        <v>29.6256732940674</v>
      </c>
      <c r="H46" s="1" t="n">
        <v>29.6143970489502</v>
      </c>
      <c r="I46" s="1" t="n">
        <v>0.103752061724663</v>
      </c>
      <c r="J46" s="1"/>
      <c r="K46" s="1"/>
      <c r="L46" s="1"/>
      <c r="M46" s="2" t="b">
        <f aca="false">TRUE()</f>
        <v>1</v>
      </c>
      <c r="N46" s="2" t="n">
        <v>0.932142119423339</v>
      </c>
      <c r="O46" s="2" t="b">
        <f aca="false">TRUE()</f>
        <v>1</v>
      </c>
      <c r="P46" s="2" t="n">
        <v>3</v>
      </c>
      <c r="Q46" s="2" t="n">
        <v>21</v>
      </c>
      <c r="R46" s="2" t="n">
        <v>80.3853378295898</v>
      </c>
      <c r="S46" s="2"/>
      <c r="T46" s="2"/>
      <c r="U46" s="2"/>
      <c r="V46" s="2" t="s">
        <v>40</v>
      </c>
    </row>
    <row r="47" customFormat="false" ht="12.75" hidden="false" customHeight="false" outlineLevel="0" collapsed="false">
      <c r="A47" s="1" t="s">
        <v>87</v>
      </c>
      <c r="B47" s="1" t="s">
        <v>35</v>
      </c>
      <c r="C47" s="1" t="s">
        <v>85</v>
      </c>
      <c r="D47" s="1" t="s">
        <v>37</v>
      </c>
      <c r="E47" s="1" t="s">
        <v>49</v>
      </c>
      <c r="F47" s="1" t="s">
        <v>50</v>
      </c>
      <c r="G47" s="1" t="n">
        <v>29.5054683685303</v>
      </c>
      <c r="H47" s="1" t="n">
        <v>29.6143970489502</v>
      </c>
      <c r="I47" s="1" t="n">
        <v>0.103752061724663</v>
      </c>
      <c r="J47" s="1"/>
      <c r="K47" s="1"/>
      <c r="L47" s="1"/>
      <c r="M47" s="2" t="b">
        <f aca="false">TRUE()</f>
        <v>1</v>
      </c>
      <c r="N47" s="2" t="n">
        <v>0.932142119423339</v>
      </c>
      <c r="O47" s="2" t="b">
        <f aca="false">TRUE()</f>
        <v>1</v>
      </c>
      <c r="P47" s="2" t="n">
        <v>3</v>
      </c>
      <c r="Q47" s="2" t="n">
        <v>21</v>
      </c>
      <c r="R47" s="2" t="n">
        <v>80.5355758666992</v>
      </c>
      <c r="S47" s="2"/>
      <c r="T47" s="2"/>
      <c r="U47" s="2"/>
      <c r="V47" s="2" t="s">
        <v>40</v>
      </c>
    </row>
    <row r="48" customFormat="false" ht="12.75" hidden="false" customHeight="false" outlineLevel="0" collapsed="false">
      <c r="A48" s="1" t="s">
        <v>88</v>
      </c>
      <c r="B48" s="1" t="s">
        <v>44</v>
      </c>
      <c r="C48" s="1" t="s">
        <v>85</v>
      </c>
      <c r="D48" s="1" t="s">
        <v>37</v>
      </c>
      <c r="E48" s="1" t="s">
        <v>49</v>
      </c>
      <c r="F48" s="1" t="s">
        <v>50</v>
      </c>
      <c r="G48" s="1" t="n">
        <v>29.9198246002197</v>
      </c>
      <c r="H48" s="1" t="n">
        <v>29.7625904083252</v>
      </c>
      <c r="I48" s="1" t="n">
        <v>0.13617430627346</v>
      </c>
      <c r="J48" s="1"/>
      <c r="K48" s="1"/>
      <c r="L48" s="1"/>
      <c r="M48" s="2" t="b">
        <f aca="false">TRUE()</f>
        <v>1</v>
      </c>
      <c r="N48" s="2" t="n">
        <v>0.932142119423339</v>
      </c>
      <c r="O48" s="2" t="b">
        <f aca="false">TRUE()</f>
        <v>1</v>
      </c>
      <c r="P48" s="2" t="n">
        <v>3</v>
      </c>
      <c r="Q48" s="2" t="n">
        <v>22</v>
      </c>
      <c r="R48" s="2" t="n">
        <v>80.5355758666992</v>
      </c>
      <c r="S48" s="2"/>
      <c r="T48" s="2"/>
      <c r="U48" s="2"/>
      <c r="V48" s="2" t="s">
        <v>40</v>
      </c>
    </row>
    <row r="49" customFormat="false" ht="12.75" hidden="false" customHeight="false" outlineLevel="0" collapsed="false">
      <c r="A49" s="1" t="s">
        <v>89</v>
      </c>
      <c r="B49" s="1" t="s">
        <v>44</v>
      </c>
      <c r="C49" s="1" t="s">
        <v>85</v>
      </c>
      <c r="D49" s="1" t="s">
        <v>37</v>
      </c>
      <c r="E49" s="1" t="s">
        <v>49</v>
      </c>
      <c r="F49" s="1" t="s">
        <v>50</v>
      </c>
      <c r="G49" s="1" t="n">
        <v>29.682689666748</v>
      </c>
      <c r="H49" s="1" t="n">
        <v>29.7625904083252</v>
      </c>
      <c r="I49" s="1" t="n">
        <v>0.13617430627346</v>
      </c>
      <c r="J49" s="1"/>
      <c r="K49" s="1"/>
      <c r="L49" s="1"/>
      <c r="M49" s="2" t="b">
        <f aca="false">TRUE()</f>
        <v>1</v>
      </c>
      <c r="N49" s="2" t="n">
        <v>0.932142119423339</v>
      </c>
      <c r="O49" s="2" t="b">
        <f aca="false">TRUE()</f>
        <v>1</v>
      </c>
      <c r="P49" s="2" t="n">
        <v>3</v>
      </c>
      <c r="Q49" s="2" t="n">
        <v>21</v>
      </c>
      <c r="R49" s="2" t="n">
        <v>80.3837051391602</v>
      </c>
      <c r="S49" s="2"/>
      <c r="T49" s="2"/>
      <c r="U49" s="2"/>
      <c r="V49" s="2" t="s">
        <v>40</v>
      </c>
    </row>
    <row r="50" customFormat="false" ht="12.75" hidden="false" customHeight="false" outlineLevel="0" collapsed="false">
      <c r="A50" s="1" t="s">
        <v>90</v>
      </c>
      <c r="B50" s="1" t="s">
        <v>44</v>
      </c>
      <c r="C50" s="1" t="s">
        <v>85</v>
      </c>
      <c r="D50" s="1" t="s">
        <v>37</v>
      </c>
      <c r="E50" s="1" t="s">
        <v>49</v>
      </c>
      <c r="F50" s="1" t="s">
        <v>50</v>
      </c>
      <c r="G50" s="1" t="n">
        <v>29.6852588653564</v>
      </c>
      <c r="H50" s="1" t="n">
        <v>29.7625904083252</v>
      </c>
      <c r="I50" s="1" t="n">
        <v>0.13617430627346</v>
      </c>
      <c r="J50" s="1"/>
      <c r="K50" s="1"/>
      <c r="L50" s="1"/>
      <c r="M50" s="2" t="b">
        <f aca="false">TRUE()</f>
        <v>1</v>
      </c>
      <c r="N50" s="2" t="n">
        <v>0.932142119423339</v>
      </c>
      <c r="O50" s="2" t="b">
        <f aca="false">TRUE()</f>
        <v>1</v>
      </c>
      <c r="P50" s="2" t="n">
        <v>3</v>
      </c>
      <c r="Q50" s="2" t="n">
        <v>22</v>
      </c>
      <c r="R50" s="2" t="n">
        <v>80.3837051391602</v>
      </c>
      <c r="S50" s="2"/>
      <c r="T50" s="2"/>
      <c r="U50" s="2"/>
      <c r="V50" s="2" t="s">
        <v>40</v>
      </c>
    </row>
    <row r="51" customFormat="false" ht="12.75" hidden="false" customHeight="false" outlineLevel="0" collapsed="false">
      <c r="A51" s="1" t="s">
        <v>91</v>
      </c>
      <c r="B51" s="1" t="s">
        <v>35</v>
      </c>
      <c r="C51" s="1" t="s">
        <v>92</v>
      </c>
      <c r="D51" s="1" t="s">
        <v>37</v>
      </c>
      <c r="E51" s="1" t="s">
        <v>49</v>
      </c>
      <c r="F51" s="1" t="s">
        <v>50</v>
      </c>
      <c r="G51" s="1" t="n">
        <v>24.8425674438477</v>
      </c>
      <c r="H51" s="1" t="n">
        <v>24.8381443023682</v>
      </c>
      <c r="I51" s="1" t="n">
        <v>0.135964021086693</v>
      </c>
      <c r="J51" s="1"/>
      <c r="K51" s="1"/>
      <c r="L51" s="1"/>
      <c r="M51" s="2" t="b">
        <f aca="false">TRUE()</f>
        <v>1</v>
      </c>
      <c r="N51" s="2" t="n">
        <v>0.466051705225426</v>
      </c>
      <c r="O51" s="2" t="b">
        <f aca="false">TRUE()</f>
        <v>1</v>
      </c>
      <c r="P51" s="2" t="n">
        <v>3</v>
      </c>
      <c r="Q51" s="2" t="n">
        <v>18</v>
      </c>
      <c r="R51" s="2" t="n">
        <v>80.5317611694336</v>
      </c>
      <c r="S51" s="2" t="n">
        <v>64.1307144165039</v>
      </c>
      <c r="T51" s="2"/>
      <c r="U51" s="2"/>
      <c r="V51" s="2" t="s">
        <v>93</v>
      </c>
    </row>
    <row r="52" customFormat="false" ht="12.75" hidden="false" customHeight="false" outlineLevel="0" collapsed="false">
      <c r="A52" s="1" t="s">
        <v>94</v>
      </c>
      <c r="B52" s="1" t="s">
        <v>35</v>
      </c>
      <c r="C52" s="1" t="s">
        <v>92</v>
      </c>
      <c r="D52" s="1" t="s">
        <v>37</v>
      </c>
      <c r="E52" s="1" t="s">
        <v>49</v>
      </c>
      <c r="F52" s="1" t="s">
        <v>50</v>
      </c>
      <c r="G52" s="1" t="n">
        <v>24.7000217437744</v>
      </c>
      <c r="H52" s="1" t="n">
        <v>24.8381443023682</v>
      </c>
      <c r="I52" s="1" t="n">
        <v>0.135964021086693</v>
      </c>
      <c r="J52" s="1"/>
      <c r="K52" s="1"/>
      <c r="L52" s="1"/>
      <c r="M52" s="2" t="b">
        <f aca="false">TRUE()</f>
        <v>1</v>
      </c>
      <c r="N52" s="2" t="n">
        <v>0.466051705225426</v>
      </c>
      <c r="O52" s="2" t="b">
        <f aca="false">TRUE()</f>
        <v>1</v>
      </c>
      <c r="P52" s="2" t="n">
        <v>3</v>
      </c>
      <c r="Q52" s="2" t="n">
        <v>18</v>
      </c>
      <c r="R52" s="2" t="n">
        <v>80.5317611694336</v>
      </c>
      <c r="S52" s="2"/>
      <c r="T52" s="2"/>
      <c r="U52" s="2"/>
      <c r="V52" s="2" t="s">
        <v>40</v>
      </c>
    </row>
    <row r="53" customFormat="false" ht="12.75" hidden="false" customHeight="false" outlineLevel="0" collapsed="false">
      <c r="A53" s="1" t="s">
        <v>95</v>
      </c>
      <c r="B53" s="1" t="s">
        <v>35</v>
      </c>
      <c r="C53" s="1" t="s">
        <v>92</v>
      </c>
      <c r="D53" s="1" t="s">
        <v>37</v>
      </c>
      <c r="E53" s="1" t="s">
        <v>49</v>
      </c>
      <c r="F53" s="1" t="s">
        <v>50</v>
      </c>
      <c r="G53" s="1" t="n">
        <v>24.9718418121338</v>
      </c>
      <c r="H53" s="1" t="n">
        <v>24.8381443023682</v>
      </c>
      <c r="I53" s="1" t="n">
        <v>0.135964021086693</v>
      </c>
      <c r="J53" s="1"/>
      <c r="K53" s="1"/>
      <c r="L53" s="1"/>
      <c r="M53" s="2" t="b">
        <f aca="false">TRUE()</f>
        <v>1</v>
      </c>
      <c r="N53" s="2" t="n">
        <v>0.466051705225426</v>
      </c>
      <c r="O53" s="2" t="b">
        <f aca="false">TRUE()</f>
        <v>1</v>
      </c>
      <c r="P53" s="2" t="n">
        <v>3</v>
      </c>
      <c r="Q53" s="2" t="n">
        <v>18</v>
      </c>
      <c r="R53" s="2" t="n">
        <v>80.3851776123047</v>
      </c>
      <c r="S53" s="2" t="n">
        <v>65.1790313720703</v>
      </c>
      <c r="T53" s="2"/>
      <c r="U53" s="2"/>
      <c r="V53" s="2" t="s">
        <v>93</v>
      </c>
    </row>
    <row r="54" customFormat="false" ht="12.75" hidden="false" customHeight="false" outlineLevel="0" collapsed="false">
      <c r="A54" s="1" t="s">
        <v>96</v>
      </c>
      <c r="B54" s="1" t="s">
        <v>44</v>
      </c>
      <c r="C54" s="1" t="s">
        <v>92</v>
      </c>
      <c r="D54" s="1" t="s">
        <v>37</v>
      </c>
      <c r="E54" s="1" t="s">
        <v>49</v>
      </c>
      <c r="F54" s="1" t="s">
        <v>50</v>
      </c>
      <c r="G54" s="1" t="n">
        <v>24.6332588195801</v>
      </c>
      <c r="H54" s="1" t="n">
        <v>24.6568660736084</v>
      </c>
      <c r="I54" s="1" t="n">
        <v>0.050524327903986</v>
      </c>
      <c r="J54" s="1"/>
      <c r="K54" s="1"/>
      <c r="L54" s="1"/>
      <c r="M54" s="2" t="b">
        <f aca="false">TRUE()</f>
        <v>1</v>
      </c>
      <c r="N54" s="2" t="n">
        <v>0.466051705225426</v>
      </c>
      <c r="O54" s="2" t="b">
        <f aca="false">TRUE()</f>
        <v>1</v>
      </c>
      <c r="P54" s="2" t="n">
        <v>3</v>
      </c>
      <c r="Q54" s="2" t="n">
        <v>18</v>
      </c>
      <c r="R54" s="2" t="n">
        <v>80.5342559814453</v>
      </c>
      <c r="S54" s="2"/>
      <c r="T54" s="2"/>
      <c r="U54" s="2"/>
      <c r="V54" s="2" t="s">
        <v>40</v>
      </c>
    </row>
    <row r="55" customFormat="false" ht="12.75" hidden="false" customHeight="false" outlineLevel="0" collapsed="false">
      <c r="A55" s="1" t="s">
        <v>97</v>
      </c>
      <c r="B55" s="1" t="s">
        <v>44</v>
      </c>
      <c r="C55" s="1" t="s">
        <v>92</v>
      </c>
      <c r="D55" s="1" t="s">
        <v>37</v>
      </c>
      <c r="E55" s="1" t="s">
        <v>49</v>
      </c>
      <c r="F55" s="1" t="s">
        <v>50</v>
      </c>
      <c r="G55" s="1" t="n">
        <v>24.6224689483643</v>
      </c>
      <c r="H55" s="1" t="n">
        <v>24.6568660736084</v>
      </c>
      <c r="I55" s="1" t="n">
        <v>0.050524327903986</v>
      </c>
      <c r="J55" s="1"/>
      <c r="K55" s="1"/>
      <c r="L55" s="1"/>
      <c r="M55" s="2" t="b">
        <f aca="false">TRUE()</f>
        <v>1</v>
      </c>
      <c r="N55" s="2" t="n">
        <v>0.466051705225426</v>
      </c>
      <c r="O55" s="2" t="b">
        <f aca="false">TRUE()</f>
        <v>1</v>
      </c>
      <c r="P55" s="2" t="n">
        <v>3</v>
      </c>
      <c r="Q55" s="2" t="n">
        <v>17</v>
      </c>
      <c r="R55" s="2" t="n">
        <v>80.5284423828125</v>
      </c>
      <c r="S55" s="2"/>
      <c r="T55" s="2"/>
      <c r="U55" s="2"/>
      <c r="V55" s="2" t="s">
        <v>40</v>
      </c>
    </row>
    <row r="56" customFormat="false" ht="12.75" hidden="false" customHeight="false" outlineLevel="0" collapsed="false">
      <c r="A56" s="1" t="s">
        <v>98</v>
      </c>
      <c r="B56" s="1" t="s">
        <v>44</v>
      </c>
      <c r="C56" s="1" t="s">
        <v>92</v>
      </c>
      <c r="D56" s="1" t="s">
        <v>37</v>
      </c>
      <c r="E56" s="1" t="s">
        <v>49</v>
      </c>
      <c r="F56" s="1" t="s">
        <v>50</v>
      </c>
      <c r="G56" s="1" t="n">
        <v>24.7148742675781</v>
      </c>
      <c r="H56" s="1" t="n">
        <v>24.6568660736084</v>
      </c>
      <c r="I56" s="1" t="n">
        <v>0.050524327903986</v>
      </c>
      <c r="J56" s="1"/>
      <c r="K56" s="1"/>
      <c r="L56" s="1"/>
      <c r="M56" s="2" t="b">
        <f aca="false">TRUE()</f>
        <v>1</v>
      </c>
      <c r="N56" s="2" t="n">
        <v>0.466051705225426</v>
      </c>
      <c r="O56" s="2" t="b">
        <f aca="false">TRUE()</f>
        <v>1</v>
      </c>
      <c r="P56" s="2" t="n">
        <v>3</v>
      </c>
      <c r="Q56" s="2" t="n">
        <v>18</v>
      </c>
      <c r="R56" s="2" t="n">
        <v>80.5284423828125</v>
      </c>
      <c r="S56" s="2"/>
      <c r="T56" s="2"/>
      <c r="U56" s="2"/>
      <c r="V56" s="2" t="s">
        <v>40</v>
      </c>
    </row>
    <row r="57" customFormat="false" ht="12.75" hidden="false" customHeight="false" outlineLevel="0" collapsed="false">
      <c r="A57" s="1" t="s">
        <v>99</v>
      </c>
      <c r="B57" s="1" t="s">
        <v>35</v>
      </c>
      <c r="C57" s="1" t="s">
        <v>100</v>
      </c>
      <c r="D57" s="1" t="s">
        <v>37</v>
      </c>
      <c r="E57" s="1" t="s">
        <v>49</v>
      </c>
      <c r="F57" s="1" t="s">
        <v>50</v>
      </c>
      <c r="G57" s="1" t="n">
        <v>24.9272651672363</v>
      </c>
      <c r="H57" s="1" t="n">
        <v>24.8744201660156</v>
      </c>
      <c r="I57" s="1" t="n">
        <v>0.0458419620990753</v>
      </c>
      <c r="J57" s="1"/>
      <c r="K57" s="1"/>
      <c r="L57" s="1"/>
      <c r="M57" s="2" t="b">
        <f aca="false">TRUE()</f>
        <v>1</v>
      </c>
      <c r="N57" s="2" t="n">
        <v>0.777246954467367</v>
      </c>
      <c r="O57" s="2" t="b">
        <f aca="false">TRUE()</f>
        <v>1</v>
      </c>
      <c r="P57" s="2" t="n">
        <v>3</v>
      </c>
      <c r="Q57" s="2" t="n">
        <v>18</v>
      </c>
      <c r="R57" s="2" t="n">
        <v>83.2174606323242</v>
      </c>
      <c r="S57" s="2"/>
      <c r="T57" s="2"/>
      <c r="U57" s="2"/>
      <c r="V57" s="2" t="s">
        <v>40</v>
      </c>
    </row>
    <row r="58" customFormat="false" ht="12.75" hidden="false" customHeight="false" outlineLevel="0" collapsed="false">
      <c r="A58" s="1" t="s">
        <v>101</v>
      </c>
      <c r="B58" s="1" t="s">
        <v>35</v>
      </c>
      <c r="C58" s="1" t="s">
        <v>100</v>
      </c>
      <c r="D58" s="1" t="s">
        <v>37</v>
      </c>
      <c r="E58" s="1" t="s">
        <v>49</v>
      </c>
      <c r="F58" s="1" t="s">
        <v>50</v>
      </c>
      <c r="G58" s="1" t="n">
        <v>24.8453273773193</v>
      </c>
      <c r="H58" s="1" t="n">
        <v>24.8744201660156</v>
      </c>
      <c r="I58" s="1" t="n">
        <v>0.0458419620990753</v>
      </c>
      <c r="J58" s="1"/>
      <c r="K58" s="1"/>
      <c r="L58" s="1"/>
      <c r="M58" s="2" t="b">
        <f aca="false">TRUE()</f>
        <v>1</v>
      </c>
      <c r="N58" s="2" t="n">
        <v>0.777246954467367</v>
      </c>
      <c r="O58" s="2" t="b">
        <f aca="false">TRUE()</f>
        <v>1</v>
      </c>
      <c r="P58" s="2" t="n">
        <v>3</v>
      </c>
      <c r="Q58" s="2" t="n">
        <v>16</v>
      </c>
      <c r="R58" s="2" t="n">
        <v>83.2174606323242</v>
      </c>
      <c r="S58" s="2"/>
      <c r="T58" s="2"/>
      <c r="U58" s="2"/>
      <c r="V58" s="2" t="s">
        <v>40</v>
      </c>
    </row>
    <row r="59" customFormat="false" ht="12.75" hidden="false" customHeight="false" outlineLevel="0" collapsed="false">
      <c r="A59" s="1" t="s">
        <v>102</v>
      </c>
      <c r="B59" s="1" t="s">
        <v>35</v>
      </c>
      <c r="C59" s="1" t="s">
        <v>100</v>
      </c>
      <c r="D59" s="1" t="s">
        <v>37</v>
      </c>
      <c r="E59" s="1" t="s">
        <v>49</v>
      </c>
      <c r="F59" s="1" t="s">
        <v>50</v>
      </c>
      <c r="G59" s="1" t="n">
        <v>24.8506717681885</v>
      </c>
      <c r="H59" s="1" t="n">
        <v>24.8744201660156</v>
      </c>
      <c r="I59" s="1" t="n">
        <v>0.0458419620990753</v>
      </c>
      <c r="J59" s="1"/>
      <c r="K59" s="1"/>
      <c r="L59" s="1"/>
      <c r="M59" s="2" t="b">
        <f aca="false">TRUE()</f>
        <v>1</v>
      </c>
      <c r="N59" s="2" t="n">
        <v>0.777246954467367</v>
      </c>
      <c r="O59" s="2" t="b">
        <f aca="false">TRUE()</f>
        <v>1</v>
      </c>
      <c r="P59" s="2" t="n">
        <v>3</v>
      </c>
      <c r="Q59" s="2" t="n">
        <v>17</v>
      </c>
      <c r="R59" s="2" t="n">
        <v>83.3682098388672</v>
      </c>
      <c r="S59" s="2"/>
      <c r="T59" s="2"/>
      <c r="U59" s="2"/>
      <c r="V59" s="2" t="s">
        <v>40</v>
      </c>
    </row>
    <row r="60" customFormat="false" ht="12.75" hidden="false" customHeight="false" outlineLevel="0" collapsed="false">
      <c r="A60" s="1" t="s">
        <v>103</v>
      </c>
      <c r="B60" s="1" t="s">
        <v>44</v>
      </c>
      <c r="C60" s="1" t="s">
        <v>100</v>
      </c>
      <c r="D60" s="1" t="s">
        <v>37</v>
      </c>
      <c r="E60" s="1" t="s">
        <v>49</v>
      </c>
      <c r="F60" s="1" t="s">
        <v>50</v>
      </c>
      <c r="G60" s="1" t="n">
        <v>24.7740364074707</v>
      </c>
      <c r="H60" s="1" t="n">
        <v>24.709020614624</v>
      </c>
      <c r="I60" s="1" t="n">
        <v>0.0619869343936443</v>
      </c>
      <c r="J60" s="1"/>
      <c r="K60" s="1"/>
      <c r="L60" s="1"/>
      <c r="M60" s="2" t="b">
        <f aca="false">TRUE()</f>
        <v>1</v>
      </c>
      <c r="N60" s="2" t="n">
        <v>0.777246954467367</v>
      </c>
      <c r="O60" s="2" t="b">
        <f aca="false">TRUE()</f>
        <v>1</v>
      </c>
      <c r="P60" s="2" t="n">
        <v>3</v>
      </c>
      <c r="Q60" s="2" t="n">
        <v>17</v>
      </c>
      <c r="R60" s="2" t="n">
        <v>83.3682098388672</v>
      </c>
      <c r="S60" s="2"/>
      <c r="T60" s="2"/>
      <c r="U60" s="2"/>
      <c r="V60" s="2" t="s">
        <v>40</v>
      </c>
    </row>
    <row r="61" customFormat="false" ht="12.75" hidden="false" customHeight="false" outlineLevel="0" collapsed="false">
      <c r="A61" s="1" t="s">
        <v>104</v>
      </c>
      <c r="B61" s="1" t="s">
        <v>44</v>
      </c>
      <c r="C61" s="1" t="s">
        <v>100</v>
      </c>
      <c r="D61" s="1" t="s">
        <v>37</v>
      </c>
      <c r="E61" s="1" t="s">
        <v>49</v>
      </c>
      <c r="F61" s="1" t="s">
        <v>50</v>
      </c>
      <c r="G61" s="1" t="n">
        <v>24.702428817749</v>
      </c>
      <c r="H61" s="1" t="n">
        <v>24.709020614624</v>
      </c>
      <c r="I61" s="1" t="n">
        <v>0.0619869343936443</v>
      </c>
      <c r="J61" s="1"/>
      <c r="K61" s="1"/>
      <c r="L61" s="1"/>
      <c r="M61" s="2" t="b">
        <f aca="false">TRUE()</f>
        <v>1</v>
      </c>
      <c r="N61" s="2" t="n">
        <v>0.777246954467367</v>
      </c>
      <c r="O61" s="2" t="b">
        <f aca="false">TRUE()</f>
        <v>1</v>
      </c>
      <c r="P61" s="2" t="n">
        <v>3</v>
      </c>
      <c r="Q61" s="2" t="n">
        <v>17</v>
      </c>
      <c r="R61" s="2" t="n">
        <v>83.2162551879883</v>
      </c>
      <c r="S61" s="2"/>
      <c r="T61" s="2"/>
      <c r="U61" s="2"/>
      <c r="V61" s="2" t="s">
        <v>40</v>
      </c>
    </row>
    <row r="62" customFormat="false" ht="12.75" hidden="false" customHeight="false" outlineLevel="0" collapsed="false">
      <c r="A62" s="1" t="s">
        <v>105</v>
      </c>
      <c r="B62" s="1" t="s">
        <v>44</v>
      </c>
      <c r="C62" s="1" t="s">
        <v>100</v>
      </c>
      <c r="D62" s="1" t="s">
        <v>37</v>
      </c>
      <c r="E62" s="1" t="s">
        <v>49</v>
      </c>
      <c r="F62" s="1" t="s">
        <v>50</v>
      </c>
      <c r="G62" s="1" t="n">
        <v>24.6505889892578</v>
      </c>
      <c r="H62" s="1" t="n">
        <v>24.709020614624</v>
      </c>
      <c r="I62" s="1" t="n">
        <v>0.0619869343936443</v>
      </c>
      <c r="J62" s="1"/>
      <c r="K62" s="1"/>
      <c r="L62" s="1"/>
      <c r="M62" s="2" t="b">
        <f aca="false">TRUE()</f>
        <v>1</v>
      </c>
      <c r="N62" s="2" t="n">
        <v>0.777246954467367</v>
      </c>
      <c r="O62" s="2" t="b">
        <f aca="false">TRUE()</f>
        <v>1</v>
      </c>
      <c r="P62" s="2" t="n">
        <v>3</v>
      </c>
      <c r="Q62" s="2" t="n">
        <v>17</v>
      </c>
      <c r="R62" s="2" t="n">
        <v>83.2162551879883</v>
      </c>
      <c r="S62" s="2"/>
      <c r="T62" s="2"/>
      <c r="U62" s="2"/>
      <c r="V62" s="2" t="s">
        <v>40</v>
      </c>
    </row>
    <row r="63" customFormat="false" ht="12.75" hidden="false" customHeight="false" outlineLevel="0" collapsed="false">
      <c r="A63" s="1" t="s">
        <v>106</v>
      </c>
      <c r="B63" s="1" t="s">
        <v>35</v>
      </c>
      <c r="C63" s="1" t="s">
        <v>107</v>
      </c>
      <c r="D63" s="1" t="s">
        <v>37</v>
      </c>
      <c r="E63" s="1" t="s">
        <v>49</v>
      </c>
      <c r="F63" s="1" t="s">
        <v>50</v>
      </c>
      <c r="G63" s="1" t="n">
        <v>24.9058036804199</v>
      </c>
      <c r="H63" s="1" t="n">
        <v>24.9075222015381</v>
      </c>
      <c r="I63" s="1" t="n">
        <v>0.00240802811458707</v>
      </c>
      <c r="J63" s="1"/>
      <c r="K63" s="1"/>
      <c r="L63" s="1"/>
      <c r="M63" s="2" t="b">
        <f aca="false">TRUE()</f>
        <v>1</v>
      </c>
      <c r="N63" s="2" t="n">
        <v>1.1225360429549</v>
      </c>
      <c r="O63" s="2" t="b">
        <f aca="false">TRUE()</f>
        <v>1</v>
      </c>
      <c r="P63" s="2" t="n">
        <v>3</v>
      </c>
      <c r="Q63" s="2" t="n">
        <v>16</v>
      </c>
      <c r="R63" s="2" t="n">
        <v>76.9533538818359</v>
      </c>
      <c r="S63" s="2"/>
      <c r="T63" s="2"/>
      <c r="U63" s="2"/>
      <c r="V63" s="2" t="s">
        <v>40</v>
      </c>
    </row>
    <row r="64" customFormat="false" ht="12.75" hidden="false" customHeight="false" outlineLevel="0" collapsed="false">
      <c r="A64" s="1" t="s">
        <v>108</v>
      </c>
      <c r="B64" s="1" t="s">
        <v>35</v>
      </c>
      <c r="C64" s="1" t="s">
        <v>107</v>
      </c>
      <c r="D64" s="1" t="s">
        <v>37</v>
      </c>
      <c r="E64" s="1" t="s">
        <v>49</v>
      </c>
      <c r="F64" s="1" t="s">
        <v>50</v>
      </c>
      <c r="G64" s="1" t="n">
        <v>24.9064884185791</v>
      </c>
      <c r="H64" s="1" t="n">
        <v>24.9075222015381</v>
      </c>
      <c r="I64" s="1" t="n">
        <v>0.00240802811458707</v>
      </c>
      <c r="J64" s="1"/>
      <c r="K64" s="1"/>
      <c r="L64" s="1"/>
      <c r="M64" s="2" t="b">
        <f aca="false">TRUE()</f>
        <v>1</v>
      </c>
      <c r="N64" s="2" t="n">
        <v>1.1225360429549</v>
      </c>
      <c r="O64" s="2" t="b">
        <f aca="false">TRUE()</f>
        <v>1</v>
      </c>
      <c r="P64" s="2" t="n">
        <v>3</v>
      </c>
      <c r="Q64" s="2" t="n">
        <v>16</v>
      </c>
      <c r="R64" s="2" t="n">
        <v>76.9533538818359</v>
      </c>
      <c r="S64" s="2"/>
      <c r="T64" s="2"/>
      <c r="U64" s="2"/>
      <c r="V64" s="2" t="s">
        <v>40</v>
      </c>
    </row>
    <row r="65" customFormat="false" ht="12.75" hidden="false" customHeight="false" outlineLevel="0" collapsed="false">
      <c r="A65" s="1" t="s">
        <v>109</v>
      </c>
      <c r="B65" s="1" t="s">
        <v>35</v>
      </c>
      <c r="C65" s="1" t="s">
        <v>107</v>
      </c>
      <c r="D65" s="1" t="s">
        <v>37</v>
      </c>
      <c r="E65" s="1" t="s">
        <v>49</v>
      </c>
      <c r="F65" s="1" t="s">
        <v>50</v>
      </c>
      <c r="G65" s="1" t="n">
        <v>24.9102745056152</v>
      </c>
      <c r="H65" s="1" t="n">
        <v>24.9075222015381</v>
      </c>
      <c r="I65" s="1" t="n">
        <v>0.00240802811458707</v>
      </c>
      <c r="J65" s="1"/>
      <c r="K65" s="1"/>
      <c r="L65" s="1"/>
      <c r="M65" s="2" t="b">
        <f aca="false">TRUE()</f>
        <v>1</v>
      </c>
      <c r="N65" s="2" t="n">
        <v>1.1225360429549</v>
      </c>
      <c r="O65" s="2" t="b">
        <f aca="false">TRUE()</f>
        <v>1</v>
      </c>
      <c r="P65" s="2" t="n">
        <v>3</v>
      </c>
      <c r="Q65" s="2" t="n">
        <v>16</v>
      </c>
      <c r="R65" s="2" t="n">
        <v>76.9563446044922</v>
      </c>
      <c r="S65" s="2"/>
      <c r="T65" s="2"/>
      <c r="U65" s="2"/>
      <c r="V65" s="2" t="s">
        <v>40</v>
      </c>
    </row>
    <row r="66" customFormat="false" ht="12.75" hidden="false" customHeight="false" outlineLevel="0" collapsed="false">
      <c r="A66" s="1" t="s">
        <v>110</v>
      </c>
      <c r="B66" s="1" t="s">
        <v>44</v>
      </c>
      <c r="C66" s="1" t="s">
        <v>107</v>
      </c>
      <c r="D66" s="1" t="s">
        <v>37</v>
      </c>
      <c r="E66" s="1" t="s">
        <v>49</v>
      </c>
      <c r="F66" s="1" t="s">
        <v>50</v>
      </c>
      <c r="G66" s="1" t="n">
        <v>24.8234825134277</v>
      </c>
      <c r="H66" s="1" t="n">
        <v>24.8092441558838</v>
      </c>
      <c r="I66" s="1" t="n">
        <v>0.0219603776931763</v>
      </c>
      <c r="J66" s="1"/>
      <c r="K66" s="1"/>
      <c r="L66" s="1"/>
      <c r="M66" s="2" t="b">
        <f aca="false">TRUE()</f>
        <v>1</v>
      </c>
      <c r="N66" s="2" t="n">
        <v>1.1225360429549</v>
      </c>
      <c r="O66" s="2" t="b">
        <f aca="false">TRUE()</f>
        <v>1</v>
      </c>
      <c r="P66" s="2" t="n">
        <v>3</v>
      </c>
      <c r="Q66" s="2" t="n">
        <v>15</v>
      </c>
      <c r="R66" s="2" t="n">
        <v>76.9563446044922</v>
      </c>
      <c r="S66" s="2"/>
      <c r="T66" s="2"/>
      <c r="U66" s="2"/>
      <c r="V66" s="2" t="s">
        <v>40</v>
      </c>
    </row>
    <row r="67" customFormat="false" ht="12.75" hidden="false" customHeight="false" outlineLevel="0" collapsed="false">
      <c r="A67" s="1" t="s">
        <v>111</v>
      </c>
      <c r="B67" s="1" t="s">
        <v>44</v>
      </c>
      <c r="C67" s="1" t="s">
        <v>107</v>
      </c>
      <c r="D67" s="1" t="s">
        <v>37</v>
      </c>
      <c r="E67" s="1" t="s">
        <v>49</v>
      </c>
      <c r="F67" s="1" t="s">
        <v>50</v>
      </c>
      <c r="G67" s="1" t="n">
        <v>24.8202953338623</v>
      </c>
      <c r="H67" s="1" t="n">
        <v>24.8092441558838</v>
      </c>
      <c r="I67" s="1" t="n">
        <v>0.0219603776931763</v>
      </c>
      <c r="J67" s="1"/>
      <c r="K67" s="1"/>
      <c r="L67" s="1"/>
      <c r="M67" s="2" t="b">
        <f aca="false">TRUE()</f>
        <v>1</v>
      </c>
      <c r="N67" s="2" t="n">
        <v>1.1225360429549</v>
      </c>
      <c r="O67" s="2" t="b">
        <f aca="false">TRUE()</f>
        <v>1</v>
      </c>
      <c r="P67" s="2" t="n">
        <v>3</v>
      </c>
      <c r="Q67" s="2" t="n">
        <v>16</v>
      </c>
      <c r="R67" s="2" t="n">
        <v>76.9494323730469</v>
      </c>
      <c r="S67" s="2"/>
      <c r="T67" s="2"/>
      <c r="U67" s="2"/>
      <c r="V67" s="2" t="s">
        <v>40</v>
      </c>
    </row>
    <row r="68" customFormat="false" ht="12.75" hidden="false" customHeight="false" outlineLevel="0" collapsed="false">
      <c r="A68" s="1" t="s">
        <v>112</v>
      </c>
      <c r="B68" s="1" t="s">
        <v>44</v>
      </c>
      <c r="C68" s="1" t="s">
        <v>107</v>
      </c>
      <c r="D68" s="1" t="s">
        <v>37</v>
      </c>
      <c r="E68" s="1" t="s">
        <v>49</v>
      </c>
      <c r="F68" s="1" t="s">
        <v>50</v>
      </c>
      <c r="G68" s="1" t="n">
        <v>24.7839527130127</v>
      </c>
      <c r="H68" s="1" t="n">
        <v>24.8092441558838</v>
      </c>
      <c r="I68" s="1" t="n">
        <v>0.0219603776931763</v>
      </c>
      <c r="J68" s="1"/>
      <c r="K68" s="1"/>
      <c r="L68" s="1"/>
      <c r="M68" s="2" t="b">
        <f aca="false">TRUE()</f>
        <v>1</v>
      </c>
      <c r="N68" s="2" t="n">
        <v>1.1225360429549</v>
      </c>
      <c r="O68" s="2" t="b">
        <f aca="false">TRUE()</f>
        <v>1</v>
      </c>
      <c r="P68" s="2" t="n">
        <v>3</v>
      </c>
      <c r="Q68" s="2" t="n">
        <v>16</v>
      </c>
      <c r="R68" s="2" t="n">
        <v>76.9494323730469</v>
      </c>
      <c r="S68" s="2"/>
      <c r="T68" s="2"/>
      <c r="U68" s="2"/>
      <c r="V68" s="2" t="s">
        <v>40</v>
      </c>
    </row>
    <row r="69" customFormat="false" ht="12.75" hidden="false" customHeight="false" outlineLevel="0" collapsed="false">
      <c r="A69" s="1" t="s">
        <v>113</v>
      </c>
      <c r="B69" s="1" t="s">
        <v>35</v>
      </c>
      <c r="C69" s="1" t="s">
        <v>114</v>
      </c>
      <c r="D69" s="1" t="s">
        <v>37</v>
      </c>
      <c r="E69" s="1" t="s">
        <v>49</v>
      </c>
      <c r="F69" s="1" t="s">
        <v>50</v>
      </c>
      <c r="G69" s="1" t="n">
        <v>25.9330978393555</v>
      </c>
      <c r="H69" s="1" t="n">
        <v>25.9306869506836</v>
      </c>
      <c r="I69" s="1" t="n">
        <v>0.0084843086078763</v>
      </c>
      <c r="J69" s="1"/>
      <c r="K69" s="1"/>
      <c r="L69" s="1"/>
      <c r="M69" s="2" t="b">
        <f aca="false">TRUE()</f>
        <v>1</v>
      </c>
      <c r="N69" s="2" t="n">
        <v>1.31313963972387</v>
      </c>
      <c r="O69" s="2" t="b">
        <f aca="false">TRUE()</f>
        <v>1</v>
      </c>
      <c r="P69" s="2" t="n">
        <v>3</v>
      </c>
      <c r="Q69" s="2" t="n">
        <v>17</v>
      </c>
      <c r="R69" s="2" t="n">
        <v>77.404167175293</v>
      </c>
      <c r="S69" s="2"/>
      <c r="T69" s="2"/>
      <c r="U69" s="2"/>
      <c r="V69" s="2" t="s">
        <v>40</v>
      </c>
    </row>
    <row r="70" customFormat="false" ht="12.75" hidden="false" customHeight="false" outlineLevel="0" collapsed="false">
      <c r="A70" s="1" t="s">
        <v>115</v>
      </c>
      <c r="B70" s="1" t="s">
        <v>35</v>
      </c>
      <c r="C70" s="1" t="s">
        <v>114</v>
      </c>
      <c r="D70" s="1" t="s">
        <v>37</v>
      </c>
      <c r="E70" s="1" t="s">
        <v>49</v>
      </c>
      <c r="F70" s="1" t="s">
        <v>50</v>
      </c>
      <c r="G70" s="1" t="n">
        <v>25.9377059936523</v>
      </c>
      <c r="H70" s="1" t="n">
        <v>25.9306869506836</v>
      </c>
      <c r="I70" s="1" t="n">
        <v>0.0084843086078763</v>
      </c>
      <c r="J70" s="1"/>
      <c r="K70" s="1"/>
      <c r="L70" s="1"/>
      <c r="M70" s="2" t="b">
        <f aca="false">TRUE()</f>
        <v>1</v>
      </c>
      <c r="N70" s="2" t="n">
        <v>1.31313963972387</v>
      </c>
      <c r="O70" s="2" t="b">
        <f aca="false">TRUE()</f>
        <v>1</v>
      </c>
      <c r="P70" s="2" t="n">
        <v>3</v>
      </c>
      <c r="Q70" s="2" t="n">
        <v>17</v>
      </c>
      <c r="R70" s="2" t="n">
        <v>77.404167175293</v>
      </c>
      <c r="S70" s="2"/>
      <c r="T70" s="2"/>
      <c r="U70" s="2"/>
      <c r="V70" s="2" t="s">
        <v>40</v>
      </c>
    </row>
    <row r="71" customFormat="false" ht="12.75" hidden="false" customHeight="false" outlineLevel="0" collapsed="false">
      <c r="A71" s="1" t="s">
        <v>116</v>
      </c>
      <c r="B71" s="1" t="s">
        <v>35</v>
      </c>
      <c r="C71" s="1" t="s">
        <v>114</v>
      </c>
      <c r="D71" s="1" t="s">
        <v>37</v>
      </c>
      <c r="E71" s="1" t="s">
        <v>49</v>
      </c>
      <c r="F71" s="1" t="s">
        <v>50</v>
      </c>
      <c r="G71" s="1" t="n">
        <v>25.9212589263916</v>
      </c>
      <c r="H71" s="1" t="n">
        <v>25.9306869506836</v>
      </c>
      <c r="I71" s="1" t="n">
        <v>0.0084843086078763</v>
      </c>
      <c r="J71" s="1"/>
      <c r="K71" s="1"/>
      <c r="L71" s="1"/>
      <c r="M71" s="2" t="b">
        <f aca="false">TRUE()</f>
        <v>1</v>
      </c>
      <c r="N71" s="2" t="n">
        <v>1.31313963972387</v>
      </c>
      <c r="O71" s="2" t="b">
        <f aca="false">TRUE()</f>
        <v>1</v>
      </c>
      <c r="P71" s="2" t="n">
        <v>3</v>
      </c>
      <c r="Q71" s="2" t="n">
        <v>17</v>
      </c>
      <c r="R71" s="2" t="n">
        <v>77.4047698974609</v>
      </c>
      <c r="S71" s="2"/>
      <c r="T71" s="2"/>
      <c r="U71" s="2"/>
      <c r="V71" s="2" t="s">
        <v>40</v>
      </c>
    </row>
    <row r="72" customFormat="false" ht="12.75" hidden="false" customHeight="false" outlineLevel="0" collapsed="false">
      <c r="A72" s="1" t="s">
        <v>117</v>
      </c>
      <c r="B72" s="1" t="s">
        <v>44</v>
      </c>
      <c r="C72" s="1" t="s">
        <v>114</v>
      </c>
      <c r="D72" s="1" t="s">
        <v>37</v>
      </c>
      <c r="E72" s="1" t="s">
        <v>49</v>
      </c>
      <c r="F72" s="1" t="s">
        <v>50</v>
      </c>
      <c r="G72" s="1" t="n">
        <v>25.8170528411865</v>
      </c>
      <c r="H72" s="1" t="n">
        <v>25.7481861114502</v>
      </c>
      <c r="I72" s="1" t="n">
        <v>0.0684912502765656</v>
      </c>
      <c r="J72" s="1"/>
      <c r="K72" s="1"/>
      <c r="L72" s="1"/>
      <c r="M72" s="2" t="b">
        <f aca="false">TRUE()</f>
        <v>1</v>
      </c>
      <c r="N72" s="2" t="n">
        <v>1.31313963972387</v>
      </c>
      <c r="O72" s="2" t="b">
        <f aca="false">TRUE()</f>
        <v>1</v>
      </c>
      <c r="P72" s="2" t="n">
        <v>3</v>
      </c>
      <c r="Q72" s="2" t="n">
        <v>17</v>
      </c>
      <c r="R72" s="2" t="n">
        <v>77.5538558959961</v>
      </c>
      <c r="S72" s="2"/>
      <c r="T72" s="2"/>
      <c r="U72" s="2"/>
      <c r="V72" s="2" t="s">
        <v>40</v>
      </c>
    </row>
    <row r="73" customFormat="false" ht="12.75" hidden="false" customHeight="false" outlineLevel="0" collapsed="false">
      <c r="A73" s="1" t="s">
        <v>118</v>
      </c>
      <c r="B73" s="1" t="s">
        <v>44</v>
      </c>
      <c r="C73" s="1" t="s">
        <v>114</v>
      </c>
      <c r="D73" s="1" t="s">
        <v>37</v>
      </c>
      <c r="E73" s="1" t="s">
        <v>49</v>
      </c>
      <c r="F73" s="1" t="s">
        <v>50</v>
      </c>
      <c r="G73" s="1" t="n">
        <v>25.7474308013916</v>
      </c>
      <c r="H73" s="1" t="n">
        <v>25.7481861114502</v>
      </c>
      <c r="I73" s="1" t="n">
        <v>0.0684912502765656</v>
      </c>
      <c r="J73" s="1"/>
      <c r="K73" s="1"/>
      <c r="L73" s="1"/>
      <c r="M73" s="2" t="b">
        <f aca="false">TRUE()</f>
        <v>1</v>
      </c>
      <c r="N73" s="2" t="n">
        <v>1.31313963972387</v>
      </c>
      <c r="O73" s="2" t="b">
        <f aca="false">TRUE()</f>
        <v>1</v>
      </c>
      <c r="P73" s="2" t="n">
        <v>3</v>
      </c>
      <c r="Q73" s="2" t="n">
        <v>17</v>
      </c>
      <c r="R73" s="2" t="n">
        <v>77.4020767211914</v>
      </c>
      <c r="S73" s="2"/>
      <c r="T73" s="2"/>
      <c r="U73" s="2"/>
      <c r="V73" s="2" t="s">
        <v>40</v>
      </c>
    </row>
    <row r="74" customFormat="false" ht="12.75" hidden="false" customHeight="false" outlineLevel="0" collapsed="false">
      <c r="A74" s="1" t="s">
        <v>119</v>
      </c>
      <c r="B74" s="1" t="s">
        <v>44</v>
      </c>
      <c r="C74" s="1" t="s">
        <v>114</v>
      </c>
      <c r="D74" s="1" t="s">
        <v>37</v>
      </c>
      <c r="E74" s="1" t="s">
        <v>49</v>
      </c>
      <c r="F74" s="1" t="s">
        <v>50</v>
      </c>
      <c r="G74" s="1" t="n">
        <v>25.6800765991211</v>
      </c>
      <c r="H74" s="1" t="n">
        <v>25.7481861114502</v>
      </c>
      <c r="I74" s="1" t="n">
        <v>0.0684912502765656</v>
      </c>
      <c r="J74" s="1"/>
      <c r="K74" s="1"/>
      <c r="L74" s="1"/>
      <c r="M74" s="2" t="b">
        <f aca="false">TRUE()</f>
        <v>1</v>
      </c>
      <c r="N74" s="2" t="n">
        <v>1.31313963972387</v>
      </c>
      <c r="O74" s="2" t="b">
        <f aca="false">TRUE()</f>
        <v>1</v>
      </c>
      <c r="P74" s="2" t="n">
        <v>3</v>
      </c>
      <c r="Q74" s="2" t="n">
        <v>17</v>
      </c>
      <c r="R74" s="2" t="n">
        <v>77.4020767211914</v>
      </c>
      <c r="S74" s="2"/>
      <c r="T74" s="2"/>
      <c r="U74" s="2"/>
      <c r="V74" s="2" t="s">
        <v>40</v>
      </c>
    </row>
    <row r="75" customFormat="false" ht="12.75" hidden="false" customHeight="false" outlineLevel="0" collapsed="false">
      <c r="A75" s="1" t="s">
        <v>120</v>
      </c>
      <c r="B75" s="1" t="s">
        <v>35</v>
      </c>
      <c r="C75" s="1" t="s">
        <v>121</v>
      </c>
      <c r="D75" s="1" t="s">
        <v>37</v>
      </c>
      <c r="E75" s="1" t="s">
        <v>49</v>
      </c>
      <c r="F75" s="1" t="s">
        <v>50</v>
      </c>
      <c r="G75" s="1" t="n">
        <v>22.7844295501709</v>
      </c>
      <c r="H75" s="1" t="n">
        <v>22.7826023101807</v>
      </c>
      <c r="I75" s="1" t="n">
        <v>0.0517648383975029</v>
      </c>
      <c r="J75" s="1"/>
      <c r="K75" s="1"/>
      <c r="L75" s="1"/>
      <c r="M75" s="2" t="b">
        <f aca="false">TRUE()</f>
        <v>1</v>
      </c>
      <c r="N75" s="2" t="n">
        <v>0.416861449558656</v>
      </c>
      <c r="O75" s="2" t="b">
        <f aca="false">TRUE()</f>
        <v>1</v>
      </c>
      <c r="P75" s="2" t="n">
        <v>3</v>
      </c>
      <c r="Q75" s="2" t="n">
        <v>15</v>
      </c>
      <c r="R75" s="2" t="n">
        <v>81.7245635986328</v>
      </c>
      <c r="S75" s="2"/>
      <c r="T75" s="2"/>
      <c r="U75" s="2"/>
      <c r="V75" s="2" t="s">
        <v>40</v>
      </c>
    </row>
    <row r="76" customFormat="false" ht="12.75" hidden="false" customHeight="false" outlineLevel="0" collapsed="false">
      <c r="A76" s="1" t="s">
        <v>122</v>
      </c>
      <c r="B76" s="1" t="s">
        <v>35</v>
      </c>
      <c r="C76" s="1" t="s">
        <v>121</v>
      </c>
      <c r="D76" s="1" t="s">
        <v>37</v>
      </c>
      <c r="E76" s="1" t="s">
        <v>49</v>
      </c>
      <c r="F76" s="1" t="s">
        <v>50</v>
      </c>
      <c r="G76" s="1" t="n">
        <v>22.7299480438232</v>
      </c>
      <c r="H76" s="1" t="n">
        <v>22.7826023101807</v>
      </c>
      <c r="I76" s="1" t="n">
        <v>0.0517648383975029</v>
      </c>
      <c r="J76" s="1"/>
      <c r="K76" s="1"/>
      <c r="L76" s="1"/>
      <c r="M76" s="2" t="b">
        <f aca="false">TRUE()</f>
        <v>1</v>
      </c>
      <c r="N76" s="2" t="n">
        <v>0.416861449558656</v>
      </c>
      <c r="O76" s="2" t="b">
        <f aca="false">TRUE()</f>
        <v>1</v>
      </c>
      <c r="P76" s="2" t="n">
        <v>3</v>
      </c>
      <c r="Q76" s="2" t="n">
        <v>16</v>
      </c>
      <c r="R76" s="2" t="n">
        <v>81.7245635986328</v>
      </c>
      <c r="S76" s="2"/>
      <c r="T76" s="2"/>
      <c r="U76" s="2"/>
      <c r="V76" s="2" t="s">
        <v>40</v>
      </c>
    </row>
    <row r="77" customFormat="false" ht="12.75" hidden="false" customHeight="false" outlineLevel="0" collapsed="false">
      <c r="A77" s="1" t="s">
        <v>123</v>
      </c>
      <c r="B77" s="1" t="s">
        <v>35</v>
      </c>
      <c r="C77" s="1" t="s">
        <v>121</v>
      </c>
      <c r="D77" s="1" t="s">
        <v>37</v>
      </c>
      <c r="E77" s="1" t="s">
        <v>49</v>
      </c>
      <c r="F77" s="1" t="s">
        <v>50</v>
      </c>
      <c r="G77" s="1" t="n">
        <v>22.8334293365479</v>
      </c>
      <c r="H77" s="1" t="n">
        <v>22.7826023101807</v>
      </c>
      <c r="I77" s="1" t="n">
        <v>0.0517648383975029</v>
      </c>
      <c r="J77" s="1"/>
      <c r="K77" s="1"/>
      <c r="L77" s="1"/>
      <c r="M77" s="2" t="b">
        <f aca="false">TRUE()</f>
        <v>1</v>
      </c>
      <c r="N77" s="2" t="n">
        <v>0.416861449558656</v>
      </c>
      <c r="O77" s="2" t="b">
        <f aca="false">TRUE()</f>
        <v>1</v>
      </c>
      <c r="P77" s="2" t="n">
        <v>3</v>
      </c>
      <c r="Q77" s="2" t="n">
        <v>16</v>
      </c>
      <c r="R77" s="2" t="n">
        <v>81.8759765625</v>
      </c>
      <c r="S77" s="2" t="n">
        <v>66.0735092163086</v>
      </c>
      <c r="T77" s="2"/>
      <c r="U77" s="2"/>
      <c r="V77" s="2" t="s">
        <v>93</v>
      </c>
    </row>
    <row r="78" customFormat="false" ht="12.75" hidden="false" customHeight="false" outlineLevel="0" collapsed="false">
      <c r="A78" s="1" t="s">
        <v>124</v>
      </c>
      <c r="B78" s="1" t="s">
        <v>44</v>
      </c>
      <c r="C78" s="1" t="s">
        <v>121</v>
      </c>
      <c r="D78" s="1" t="s">
        <v>37</v>
      </c>
      <c r="E78" s="1" t="s">
        <v>49</v>
      </c>
      <c r="F78" s="1" t="s">
        <v>50</v>
      </c>
      <c r="G78" s="1" t="n">
        <v>22.9286994934082</v>
      </c>
      <c r="H78" s="1" t="n">
        <v>22.9088821411133</v>
      </c>
      <c r="I78" s="1" t="n">
        <v>0.0177303049713373</v>
      </c>
      <c r="J78" s="1"/>
      <c r="K78" s="1"/>
      <c r="L78" s="1"/>
      <c r="M78" s="2" t="b">
        <f aca="false">TRUE()</f>
        <v>1</v>
      </c>
      <c r="N78" s="2" t="n">
        <v>0.416861449558656</v>
      </c>
      <c r="O78" s="2" t="b">
        <f aca="false">TRUE()</f>
        <v>1</v>
      </c>
      <c r="P78" s="2" t="n">
        <v>3</v>
      </c>
      <c r="Q78" s="2" t="n">
        <v>16</v>
      </c>
      <c r="R78" s="2" t="n">
        <v>81.8759765625</v>
      </c>
      <c r="S78" s="2" t="n">
        <v>66.2225952148438</v>
      </c>
      <c r="T78" s="2"/>
      <c r="U78" s="2"/>
      <c r="V78" s="2" t="s">
        <v>93</v>
      </c>
    </row>
    <row r="79" customFormat="false" ht="12.75" hidden="false" customHeight="false" outlineLevel="0" collapsed="false">
      <c r="A79" s="1" t="s">
        <v>125</v>
      </c>
      <c r="B79" s="1" t="s">
        <v>44</v>
      </c>
      <c r="C79" s="1" t="s">
        <v>121</v>
      </c>
      <c r="D79" s="1" t="s">
        <v>37</v>
      </c>
      <c r="E79" s="1" t="s">
        <v>49</v>
      </c>
      <c r="F79" s="1" t="s">
        <v>50</v>
      </c>
      <c r="G79" s="1" t="n">
        <v>22.8945217132568</v>
      </c>
      <c r="H79" s="1" t="n">
        <v>22.9088821411133</v>
      </c>
      <c r="I79" s="1" t="n">
        <v>0.0177303049713373</v>
      </c>
      <c r="J79" s="1"/>
      <c r="K79" s="1"/>
      <c r="L79" s="1"/>
      <c r="M79" s="2" t="b">
        <f aca="false">TRUE()</f>
        <v>1</v>
      </c>
      <c r="N79" s="2" t="n">
        <v>0.416861449558656</v>
      </c>
      <c r="O79" s="2" t="b">
        <f aca="false">TRUE()</f>
        <v>1</v>
      </c>
      <c r="P79" s="2" t="n">
        <v>3</v>
      </c>
      <c r="Q79" s="2" t="n">
        <v>16</v>
      </c>
      <c r="R79" s="2" t="n">
        <v>81.7214431762695</v>
      </c>
      <c r="S79" s="2"/>
      <c r="T79" s="2"/>
      <c r="U79" s="2"/>
      <c r="V79" s="2" t="s">
        <v>40</v>
      </c>
    </row>
    <row r="80" customFormat="false" ht="12.75" hidden="false" customHeight="false" outlineLevel="0" collapsed="false">
      <c r="A80" s="1" t="s">
        <v>126</v>
      </c>
      <c r="B80" s="1" t="s">
        <v>44</v>
      </c>
      <c r="C80" s="1" t="s">
        <v>121</v>
      </c>
      <c r="D80" s="1" t="s">
        <v>37</v>
      </c>
      <c r="E80" s="1" t="s">
        <v>49</v>
      </c>
      <c r="F80" s="1" t="s">
        <v>50</v>
      </c>
      <c r="G80" s="1" t="n">
        <v>22.9034252166748</v>
      </c>
      <c r="H80" s="1" t="n">
        <v>22.9088821411133</v>
      </c>
      <c r="I80" s="1" t="n">
        <v>0.0177303049713373</v>
      </c>
      <c r="J80" s="1"/>
      <c r="K80" s="1"/>
      <c r="L80" s="1"/>
      <c r="M80" s="2" t="b">
        <f aca="false">TRUE()</f>
        <v>1</v>
      </c>
      <c r="N80" s="2" t="n">
        <v>0.416861449558656</v>
      </c>
      <c r="O80" s="2" t="b">
        <f aca="false">TRUE()</f>
        <v>1</v>
      </c>
      <c r="P80" s="2" t="n">
        <v>3</v>
      </c>
      <c r="Q80" s="2" t="n">
        <v>16</v>
      </c>
      <c r="R80" s="2" t="n">
        <v>81.7214431762695</v>
      </c>
      <c r="S80" s="2"/>
      <c r="T80" s="2"/>
      <c r="U80" s="2"/>
      <c r="V80" s="2" t="s">
        <v>40</v>
      </c>
    </row>
    <row r="81" customFormat="false" ht="12.75" hidden="false" customHeight="false" outlineLevel="0" collapsed="false">
      <c r="A81" s="1" t="s">
        <v>127</v>
      </c>
      <c r="B81" s="1" t="s">
        <v>35</v>
      </c>
      <c r="C81" s="1" t="s">
        <v>128</v>
      </c>
      <c r="D81" s="1" t="s">
        <v>37</v>
      </c>
      <c r="E81" s="1" t="s">
        <v>49</v>
      </c>
      <c r="F81" s="1" t="s">
        <v>50</v>
      </c>
      <c r="G81" s="1" t="n">
        <v>23.1487197875977</v>
      </c>
      <c r="H81" s="1" t="n">
        <v>23.3899078369141</v>
      </c>
      <c r="I81" s="1" t="n">
        <v>0.452928930521011</v>
      </c>
      <c r="J81" s="1"/>
      <c r="K81" s="1"/>
      <c r="L81" s="1"/>
      <c r="M81" s="2" t="b">
        <f aca="false">TRUE()</f>
        <v>1</v>
      </c>
      <c r="N81" s="2" t="n">
        <v>0.565976815422376</v>
      </c>
      <c r="O81" s="2" t="b">
        <f aca="false">TRUE()</f>
        <v>1</v>
      </c>
      <c r="P81" s="2" t="n">
        <v>3</v>
      </c>
      <c r="Q81" s="2" t="n">
        <v>16</v>
      </c>
      <c r="R81" s="2" t="n">
        <v>82.1740417480469</v>
      </c>
      <c r="S81" s="2"/>
      <c r="T81" s="2"/>
      <c r="U81" s="2"/>
      <c r="V81" s="2" t="s">
        <v>40</v>
      </c>
    </row>
    <row r="82" customFormat="false" ht="12.75" hidden="false" customHeight="false" outlineLevel="0" collapsed="false">
      <c r="A82" s="1" t="s">
        <v>129</v>
      </c>
      <c r="B82" s="1" t="s">
        <v>35</v>
      </c>
      <c r="C82" s="1" t="s">
        <v>128</v>
      </c>
      <c r="D82" s="1" t="s">
        <v>37</v>
      </c>
      <c r="E82" s="1" t="s">
        <v>49</v>
      </c>
      <c r="F82" s="1" t="s">
        <v>50</v>
      </c>
      <c r="G82" s="1" t="n">
        <v>23.1086139678955</v>
      </c>
      <c r="H82" s="1" t="n">
        <v>23.3899078369141</v>
      </c>
      <c r="I82" s="1" t="n">
        <v>0.452928930521011</v>
      </c>
      <c r="J82" s="1"/>
      <c r="K82" s="1"/>
      <c r="L82" s="1"/>
      <c r="M82" s="2" t="b">
        <f aca="false">TRUE()</f>
        <v>1</v>
      </c>
      <c r="N82" s="2" t="n">
        <v>0.565976815422376</v>
      </c>
      <c r="O82" s="2" t="b">
        <f aca="false">TRUE()</f>
        <v>1</v>
      </c>
      <c r="P82" s="2" t="n">
        <v>3</v>
      </c>
      <c r="Q82" s="2" t="n">
        <v>16</v>
      </c>
      <c r="R82" s="2" t="n">
        <v>82.1740417480469</v>
      </c>
      <c r="S82" s="2"/>
      <c r="T82" s="2"/>
      <c r="U82" s="2"/>
      <c r="V82" s="2" t="s">
        <v>40</v>
      </c>
    </row>
    <row r="83" customFormat="false" ht="12.75" hidden="false" customHeight="false" outlineLevel="0" collapsed="false">
      <c r="A83" s="1" t="s">
        <v>130</v>
      </c>
      <c r="B83" s="1" t="s">
        <v>35</v>
      </c>
      <c r="C83" s="1" t="s">
        <v>128</v>
      </c>
      <c r="D83" s="1" t="s">
        <v>37</v>
      </c>
      <c r="E83" s="1" t="s">
        <v>49</v>
      </c>
      <c r="F83" s="1" t="s">
        <v>50</v>
      </c>
      <c r="G83" s="1" t="n">
        <v>23.9123935699463</v>
      </c>
      <c r="H83" s="1" t="n">
        <v>23.3899078369141</v>
      </c>
      <c r="I83" s="1" t="n">
        <v>0.452928930521011</v>
      </c>
      <c r="J83" s="1"/>
      <c r="K83" s="1"/>
      <c r="L83" s="1"/>
      <c r="M83" s="2" t="b">
        <f aca="false">TRUE()</f>
        <v>1</v>
      </c>
      <c r="N83" s="2" t="n">
        <v>0.565976815422376</v>
      </c>
      <c r="O83" s="2" t="b">
        <f aca="false">TRUE()</f>
        <v>1</v>
      </c>
      <c r="P83" s="2" t="n">
        <v>3</v>
      </c>
      <c r="Q83" s="2" t="n">
        <v>17</v>
      </c>
      <c r="R83" s="2" t="n">
        <v>82.1755218505859</v>
      </c>
      <c r="S83" s="2"/>
      <c r="T83" s="2"/>
      <c r="U83" s="2"/>
      <c r="V83" s="2" t="s">
        <v>40</v>
      </c>
    </row>
    <row r="84" customFormat="false" ht="12.75" hidden="false" customHeight="false" outlineLevel="0" collapsed="false">
      <c r="A84" s="1" t="s">
        <v>131</v>
      </c>
      <c r="B84" s="1" t="s">
        <v>44</v>
      </c>
      <c r="C84" s="1" t="s">
        <v>128</v>
      </c>
      <c r="D84" s="1" t="s">
        <v>37</v>
      </c>
      <c r="E84" s="1" t="s">
        <v>49</v>
      </c>
      <c r="F84" s="1" t="s">
        <v>50</v>
      </c>
      <c r="G84" s="1" t="n">
        <v>23.1802616119385</v>
      </c>
      <c r="H84" s="1" t="n">
        <v>23.1851329803467</v>
      </c>
      <c r="I84" s="1" t="n">
        <v>0.0592467673122883</v>
      </c>
      <c r="J84" s="1"/>
      <c r="K84" s="1"/>
      <c r="L84" s="1"/>
      <c r="M84" s="2" t="b">
        <f aca="false">TRUE()</f>
        <v>1</v>
      </c>
      <c r="N84" s="2" t="n">
        <v>0.565976815422376</v>
      </c>
      <c r="O84" s="2" t="b">
        <f aca="false">TRUE()</f>
        <v>1</v>
      </c>
      <c r="P84" s="2" t="n">
        <v>3</v>
      </c>
      <c r="Q84" s="2" t="n">
        <v>16</v>
      </c>
      <c r="R84" s="2" t="n">
        <v>82.1755218505859</v>
      </c>
      <c r="S84" s="2"/>
      <c r="T84" s="2"/>
      <c r="U84" s="2"/>
      <c r="V84" s="2" t="s">
        <v>40</v>
      </c>
    </row>
    <row r="85" customFormat="false" ht="12.75" hidden="false" customHeight="false" outlineLevel="0" collapsed="false">
      <c r="A85" s="1" t="s">
        <v>132</v>
      </c>
      <c r="B85" s="1" t="s">
        <v>44</v>
      </c>
      <c r="C85" s="1" t="s">
        <v>128</v>
      </c>
      <c r="D85" s="1" t="s">
        <v>37</v>
      </c>
      <c r="E85" s="1" t="s">
        <v>49</v>
      </c>
      <c r="F85" s="1" t="s">
        <v>50</v>
      </c>
      <c r="G85" s="1" t="n">
        <v>23.2466659545898</v>
      </c>
      <c r="H85" s="1" t="n">
        <v>23.1851329803467</v>
      </c>
      <c r="I85" s="1" t="n">
        <v>0.0592467673122883</v>
      </c>
      <c r="J85" s="1"/>
      <c r="K85" s="1"/>
      <c r="L85" s="1"/>
      <c r="M85" s="2" t="b">
        <f aca="false">TRUE()</f>
        <v>1</v>
      </c>
      <c r="N85" s="2" t="n">
        <v>0.565976815422376</v>
      </c>
      <c r="O85" s="2" t="b">
        <f aca="false">TRUE()</f>
        <v>1</v>
      </c>
      <c r="P85" s="2" t="n">
        <v>3</v>
      </c>
      <c r="Q85" s="2" t="n">
        <v>16</v>
      </c>
      <c r="R85" s="2" t="n">
        <v>82.1726837158203</v>
      </c>
      <c r="S85" s="2"/>
      <c r="T85" s="2"/>
      <c r="U85" s="2"/>
      <c r="V85" s="2" t="s">
        <v>40</v>
      </c>
    </row>
    <row r="86" customFormat="false" ht="12.75" hidden="false" customHeight="false" outlineLevel="0" collapsed="false">
      <c r="A86" s="1" t="s">
        <v>133</v>
      </c>
      <c r="B86" s="1" t="s">
        <v>44</v>
      </c>
      <c r="C86" s="1" t="s">
        <v>128</v>
      </c>
      <c r="D86" s="1" t="s">
        <v>37</v>
      </c>
      <c r="E86" s="1" t="s">
        <v>49</v>
      </c>
      <c r="F86" s="1" t="s">
        <v>50</v>
      </c>
      <c r="G86" s="1" t="n">
        <v>23.1284732818604</v>
      </c>
      <c r="H86" s="1" t="n">
        <v>23.1851329803467</v>
      </c>
      <c r="I86" s="1" t="n">
        <v>0.0592467673122883</v>
      </c>
      <c r="J86" s="1"/>
      <c r="K86" s="1"/>
      <c r="L86" s="1"/>
      <c r="M86" s="2" t="b">
        <f aca="false">TRUE()</f>
        <v>1</v>
      </c>
      <c r="N86" s="2" t="n">
        <v>0.565976815422376</v>
      </c>
      <c r="O86" s="2" t="b">
        <f aca="false">TRUE()</f>
        <v>1</v>
      </c>
      <c r="P86" s="2" t="n">
        <v>3</v>
      </c>
      <c r="Q86" s="2" t="n">
        <v>16</v>
      </c>
      <c r="R86" s="2" t="n">
        <v>82.1726837158203</v>
      </c>
      <c r="S86" s="2"/>
      <c r="T86" s="2"/>
      <c r="U86" s="2"/>
      <c r="V86" s="2" t="s">
        <v>40</v>
      </c>
    </row>
    <row r="87" customFormat="false" ht="12.75" hidden="false" customHeight="false" outlineLevel="0" collapsed="false">
      <c r="A87" s="1" t="s">
        <v>134</v>
      </c>
      <c r="B87" s="1" t="s">
        <v>35</v>
      </c>
      <c r="C87" s="1" t="s">
        <v>135</v>
      </c>
      <c r="D87" s="1" t="s">
        <v>37</v>
      </c>
      <c r="E87" s="1" t="s">
        <v>49</v>
      </c>
      <c r="F87" s="1" t="s">
        <v>50</v>
      </c>
      <c r="G87" s="1" t="n">
        <v>24.8203773498535</v>
      </c>
      <c r="H87" s="1" t="n">
        <v>24.7834873199463</v>
      </c>
      <c r="I87" s="1" t="n">
        <v>0.0321167409420013</v>
      </c>
      <c r="J87" s="1"/>
      <c r="K87" s="1"/>
      <c r="L87" s="1"/>
      <c r="M87" s="2" t="b">
        <f aca="false">TRUE()</f>
        <v>1</v>
      </c>
      <c r="N87" s="2" t="n">
        <v>0.599391346600126</v>
      </c>
      <c r="O87" s="2" t="b">
        <f aca="false">TRUE()</f>
        <v>1</v>
      </c>
      <c r="P87" s="2" t="n">
        <v>3</v>
      </c>
      <c r="Q87" s="2" t="n">
        <v>17</v>
      </c>
      <c r="R87" s="2" t="n">
        <v>79.6371612548828</v>
      </c>
      <c r="S87" s="2"/>
      <c r="T87" s="2"/>
      <c r="U87" s="2"/>
      <c r="V87" s="2" t="s">
        <v>40</v>
      </c>
    </row>
    <row r="88" customFormat="false" ht="12.75" hidden="false" customHeight="false" outlineLevel="0" collapsed="false">
      <c r="A88" s="1" t="s">
        <v>136</v>
      </c>
      <c r="B88" s="1" t="s">
        <v>35</v>
      </c>
      <c r="C88" s="1" t="s">
        <v>135</v>
      </c>
      <c r="D88" s="1" t="s">
        <v>37</v>
      </c>
      <c r="E88" s="1" t="s">
        <v>49</v>
      </c>
      <c r="F88" s="1" t="s">
        <v>50</v>
      </c>
      <c r="G88" s="1" t="n">
        <v>24.7617340087891</v>
      </c>
      <c r="H88" s="1" t="n">
        <v>24.7834873199463</v>
      </c>
      <c r="I88" s="1" t="n">
        <v>0.0321167409420013</v>
      </c>
      <c r="J88" s="1"/>
      <c r="K88" s="1"/>
      <c r="L88" s="1"/>
      <c r="M88" s="2" t="b">
        <f aca="false">TRUE()</f>
        <v>1</v>
      </c>
      <c r="N88" s="2" t="n">
        <v>0.599391346600126</v>
      </c>
      <c r="O88" s="2" t="b">
        <f aca="false">TRUE()</f>
        <v>1</v>
      </c>
      <c r="P88" s="2" t="n">
        <v>3</v>
      </c>
      <c r="Q88" s="2" t="n">
        <v>17</v>
      </c>
      <c r="R88" s="2" t="n">
        <v>79.6371612548828</v>
      </c>
      <c r="S88" s="2"/>
      <c r="T88" s="2"/>
      <c r="U88" s="2"/>
      <c r="V88" s="2" t="s">
        <v>40</v>
      </c>
    </row>
    <row r="89" customFormat="false" ht="12.75" hidden="false" customHeight="false" outlineLevel="0" collapsed="false">
      <c r="A89" s="1" t="s">
        <v>137</v>
      </c>
      <c r="B89" s="1" t="s">
        <v>35</v>
      </c>
      <c r="C89" s="1" t="s">
        <v>135</v>
      </c>
      <c r="D89" s="1" t="s">
        <v>37</v>
      </c>
      <c r="E89" s="1" t="s">
        <v>49</v>
      </c>
      <c r="F89" s="1" t="s">
        <v>50</v>
      </c>
      <c r="G89" s="1" t="n">
        <v>24.7683582305908</v>
      </c>
      <c r="H89" s="1" t="n">
        <v>24.7834873199463</v>
      </c>
      <c r="I89" s="1" t="n">
        <v>0.0321167409420013</v>
      </c>
      <c r="J89" s="1"/>
      <c r="K89" s="1"/>
      <c r="L89" s="1"/>
      <c r="M89" s="2" t="b">
        <f aca="false">TRUE()</f>
        <v>1</v>
      </c>
      <c r="N89" s="2" t="n">
        <v>0.599391346600126</v>
      </c>
      <c r="O89" s="2" t="b">
        <f aca="false">TRUE()</f>
        <v>1</v>
      </c>
      <c r="P89" s="2" t="n">
        <v>3</v>
      </c>
      <c r="Q89" s="2" t="n">
        <v>18</v>
      </c>
      <c r="R89" s="2" t="n">
        <v>79.7888565063477</v>
      </c>
      <c r="S89" s="2"/>
      <c r="T89" s="2"/>
      <c r="U89" s="2"/>
      <c r="V89" s="2" t="s">
        <v>40</v>
      </c>
    </row>
    <row r="90" customFormat="false" ht="12.75" hidden="false" customHeight="false" outlineLevel="0" collapsed="false">
      <c r="A90" s="1" t="s">
        <v>138</v>
      </c>
      <c r="B90" s="1" t="s">
        <v>44</v>
      </c>
      <c r="C90" s="1" t="s">
        <v>135</v>
      </c>
      <c r="D90" s="1" t="s">
        <v>37</v>
      </c>
      <c r="E90" s="1" t="s">
        <v>49</v>
      </c>
      <c r="F90" s="1" t="s">
        <v>50</v>
      </c>
      <c r="G90" s="1" t="n">
        <v>24.9511432647705</v>
      </c>
      <c r="H90" s="1" t="n">
        <v>24.9399280548096</v>
      </c>
      <c r="I90" s="1" t="n">
        <v>0.0164451375603676</v>
      </c>
      <c r="J90" s="1"/>
      <c r="K90" s="1"/>
      <c r="L90" s="1"/>
      <c r="M90" s="2" t="b">
        <f aca="false">TRUE()</f>
        <v>1</v>
      </c>
      <c r="N90" s="2" t="n">
        <v>0.599391346600126</v>
      </c>
      <c r="O90" s="2" t="b">
        <f aca="false">TRUE()</f>
        <v>1</v>
      </c>
      <c r="P90" s="2" t="n">
        <v>3</v>
      </c>
      <c r="Q90" s="2" t="n">
        <v>18</v>
      </c>
      <c r="R90" s="2" t="n">
        <v>79.7888565063477</v>
      </c>
      <c r="S90" s="2"/>
      <c r="T90" s="2"/>
      <c r="U90" s="2"/>
      <c r="V90" s="2" t="s">
        <v>40</v>
      </c>
    </row>
    <row r="91" customFormat="false" ht="12.75" hidden="false" customHeight="false" outlineLevel="0" collapsed="false">
      <c r="A91" s="1" t="s">
        <v>139</v>
      </c>
      <c r="B91" s="1" t="s">
        <v>44</v>
      </c>
      <c r="C91" s="1" t="s">
        <v>135</v>
      </c>
      <c r="D91" s="1" t="s">
        <v>37</v>
      </c>
      <c r="E91" s="1" t="s">
        <v>49</v>
      </c>
      <c r="F91" s="1" t="s">
        <v>50</v>
      </c>
      <c r="G91" s="1" t="n">
        <v>24.9210510253906</v>
      </c>
      <c r="H91" s="1" t="n">
        <v>24.9399280548096</v>
      </c>
      <c r="I91" s="1" t="n">
        <v>0.0164451375603676</v>
      </c>
      <c r="J91" s="1"/>
      <c r="K91" s="1"/>
      <c r="L91" s="1"/>
      <c r="M91" s="2" t="b">
        <f aca="false">TRUE()</f>
        <v>1</v>
      </c>
      <c r="N91" s="2" t="n">
        <v>0.599391346600126</v>
      </c>
      <c r="O91" s="2" t="b">
        <f aca="false">TRUE()</f>
        <v>1</v>
      </c>
      <c r="P91" s="2" t="n">
        <v>3</v>
      </c>
      <c r="Q91" s="2" t="n">
        <v>18</v>
      </c>
      <c r="R91" s="2" t="n">
        <v>79.7828140258789</v>
      </c>
      <c r="S91" s="2"/>
      <c r="T91" s="2"/>
      <c r="U91" s="2"/>
      <c r="V91" s="2" t="s">
        <v>40</v>
      </c>
    </row>
    <row r="92" customFormat="false" ht="12.75" hidden="false" customHeight="false" outlineLevel="0" collapsed="false">
      <c r="A92" s="1" t="s">
        <v>140</v>
      </c>
      <c r="B92" s="1" t="s">
        <v>44</v>
      </c>
      <c r="C92" s="1" t="s">
        <v>135</v>
      </c>
      <c r="D92" s="1" t="s">
        <v>37</v>
      </c>
      <c r="E92" s="1" t="s">
        <v>49</v>
      </c>
      <c r="F92" s="1" t="s">
        <v>50</v>
      </c>
      <c r="G92" s="1" t="n">
        <v>24.9475936889648</v>
      </c>
      <c r="H92" s="1" t="n">
        <v>24.9399280548096</v>
      </c>
      <c r="I92" s="1" t="n">
        <v>0.0164451375603676</v>
      </c>
      <c r="J92" s="1"/>
      <c r="K92" s="1"/>
      <c r="L92" s="1"/>
      <c r="M92" s="2" t="b">
        <f aca="false">TRUE()</f>
        <v>1</v>
      </c>
      <c r="N92" s="2" t="n">
        <v>0.599391346600126</v>
      </c>
      <c r="O92" s="2" t="b">
        <f aca="false">TRUE()</f>
        <v>1</v>
      </c>
      <c r="P92" s="2" t="n">
        <v>3</v>
      </c>
      <c r="Q92" s="2" t="n">
        <v>18</v>
      </c>
      <c r="R92" s="2" t="n">
        <v>79.7828140258789</v>
      </c>
      <c r="S92" s="2"/>
      <c r="T92" s="2"/>
      <c r="U92" s="2"/>
      <c r="V92" s="2" t="s">
        <v>40</v>
      </c>
    </row>
    <row r="93" customFormat="false" ht="12.75" hidden="false" customHeight="false" outlineLevel="0" collapsed="false">
      <c r="A93" s="1" t="s">
        <v>141</v>
      </c>
      <c r="B93" s="1" t="s">
        <v>35</v>
      </c>
      <c r="C93" s="1" t="s">
        <v>142</v>
      </c>
      <c r="D93" s="1" t="s">
        <v>37</v>
      </c>
      <c r="E93" s="1" t="s">
        <v>49</v>
      </c>
      <c r="F93" s="1" t="s">
        <v>50</v>
      </c>
      <c r="G93" s="1" t="n">
        <v>24.9589767456055</v>
      </c>
      <c r="H93" s="1" t="n">
        <v>24.5727596282959</v>
      </c>
      <c r="I93" s="1" t="n">
        <v>0.335397690534592</v>
      </c>
      <c r="J93" s="1"/>
      <c r="K93" s="1"/>
      <c r="L93" s="1"/>
      <c r="M93" s="2" t="b">
        <f aca="false">TRUE()</f>
        <v>1</v>
      </c>
      <c r="N93" s="2" t="n">
        <v>1.13516218169104</v>
      </c>
      <c r="O93" s="2" t="b">
        <f aca="false">TRUE()</f>
        <v>1</v>
      </c>
      <c r="P93" s="2" t="n">
        <v>3</v>
      </c>
      <c r="Q93" s="2" t="n">
        <v>17</v>
      </c>
      <c r="R93" s="2" t="n">
        <v>76.8079299926758</v>
      </c>
      <c r="S93" s="2"/>
      <c r="T93" s="2"/>
      <c r="U93" s="2"/>
      <c r="V93" s="2" t="s">
        <v>40</v>
      </c>
    </row>
    <row r="94" customFormat="false" ht="12.75" hidden="false" customHeight="false" outlineLevel="0" collapsed="false">
      <c r="A94" s="1" t="s">
        <v>143</v>
      </c>
      <c r="B94" s="1" t="s">
        <v>35</v>
      </c>
      <c r="C94" s="1" t="s">
        <v>142</v>
      </c>
      <c r="D94" s="1" t="s">
        <v>37</v>
      </c>
      <c r="E94" s="1" t="s">
        <v>49</v>
      </c>
      <c r="F94" s="1" t="s">
        <v>50</v>
      </c>
      <c r="G94" s="1" t="n">
        <v>24.354793548584</v>
      </c>
      <c r="H94" s="1" t="n">
        <v>24.5727596282959</v>
      </c>
      <c r="I94" s="1" t="n">
        <v>0.335397690534592</v>
      </c>
      <c r="J94" s="1"/>
      <c r="K94" s="1"/>
      <c r="L94" s="1"/>
      <c r="M94" s="2" t="b">
        <f aca="false">TRUE()</f>
        <v>1</v>
      </c>
      <c r="N94" s="2" t="n">
        <v>1.13516218169104</v>
      </c>
      <c r="O94" s="2" t="b">
        <f aca="false">TRUE()</f>
        <v>1</v>
      </c>
      <c r="P94" s="2" t="n">
        <v>3</v>
      </c>
      <c r="Q94" s="2" t="n">
        <v>16</v>
      </c>
      <c r="R94" s="2" t="n">
        <v>76.8079299926758</v>
      </c>
      <c r="S94" s="2"/>
      <c r="T94" s="2"/>
      <c r="U94" s="2"/>
      <c r="V94" s="2" t="s">
        <v>40</v>
      </c>
    </row>
    <row r="95" customFormat="false" ht="12.75" hidden="false" customHeight="false" outlineLevel="0" collapsed="false">
      <c r="A95" s="1" t="s">
        <v>144</v>
      </c>
      <c r="B95" s="1" t="s">
        <v>35</v>
      </c>
      <c r="C95" s="1" t="s">
        <v>142</v>
      </c>
      <c r="D95" s="1" t="s">
        <v>37</v>
      </c>
      <c r="E95" s="1" t="s">
        <v>49</v>
      </c>
      <c r="F95" s="1" t="s">
        <v>50</v>
      </c>
      <c r="G95" s="1" t="n">
        <v>24.4045028686523</v>
      </c>
      <c r="H95" s="1" t="n">
        <v>24.5727596282959</v>
      </c>
      <c r="I95" s="1" t="n">
        <v>0.335397690534592</v>
      </c>
      <c r="J95" s="1"/>
      <c r="K95" s="1"/>
      <c r="L95" s="1"/>
      <c r="M95" s="2" t="b">
        <f aca="false">TRUE()</f>
        <v>1</v>
      </c>
      <c r="N95" s="2" t="n">
        <v>1.13516218169104</v>
      </c>
      <c r="O95" s="2" t="b">
        <f aca="false">TRUE()</f>
        <v>1</v>
      </c>
      <c r="P95" s="2" t="n">
        <v>3</v>
      </c>
      <c r="Q95" s="2" t="n">
        <v>16</v>
      </c>
      <c r="R95" s="2" t="n">
        <v>76.9575119018555</v>
      </c>
      <c r="S95" s="2"/>
      <c r="T95" s="2"/>
      <c r="U95" s="2"/>
      <c r="V95" s="2" t="s">
        <v>40</v>
      </c>
    </row>
    <row r="96" customFormat="false" ht="12.75" hidden="false" customHeight="false" outlineLevel="0" collapsed="false">
      <c r="A96" s="1" t="s">
        <v>145</v>
      </c>
      <c r="B96" s="1" t="s">
        <v>44</v>
      </c>
      <c r="C96" s="1" t="s">
        <v>142</v>
      </c>
      <c r="D96" s="1" t="s">
        <v>37</v>
      </c>
      <c r="E96" s="1" t="s">
        <v>49</v>
      </c>
      <c r="F96" s="1" t="s">
        <v>50</v>
      </c>
      <c r="G96" s="1" t="n">
        <v>24.1933116912842</v>
      </c>
      <c r="H96" s="1" t="n">
        <v>24.1791400909424</v>
      </c>
      <c r="I96" s="1" t="n">
        <v>0.0235145948827267</v>
      </c>
      <c r="J96" s="1"/>
      <c r="K96" s="1"/>
      <c r="L96" s="1"/>
      <c r="M96" s="2" t="b">
        <f aca="false">TRUE()</f>
        <v>1</v>
      </c>
      <c r="N96" s="2" t="n">
        <v>1.13516218169104</v>
      </c>
      <c r="O96" s="2" t="b">
        <f aca="false">TRUE()</f>
        <v>1</v>
      </c>
      <c r="P96" s="2" t="n">
        <v>3</v>
      </c>
      <c r="Q96" s="2" t="n">
        <v>16</v>
      </c>
      <c r="R96" s="2" t="n">
        <v>76.9575119018555</v>
      </c>
      <c r="S96" s="2"/>
      <c r="T96" s="2"/>
      <c r="U96" s="2"/>
      <c r="V96" s="2" t="s">
        <v>40</v>
      </c>
    </row>
    <row r="97" customFormat="false" ht="12.75" hidden="false" customHeight="false" outlineLevel="0" collapsed="false">
      <c r="A97" s="1" t="s">
        <v>146</v>
      </c>
      <c r="B97" s="1" t="s">
        <v>44</v>
      </c>
      <c r="C97" s="1" t="s">
        <v>142</v>
      </c>
      <c r="D97" s="1" t="s">
        <v>37</v>
      </c>
      <c r="E97" s="1" t="s">
        <v>49</v>
      </c>
      <c r="F97" s="1" t="s">
        <v>50</v>
      </c>
      <c r="G97" s="1" t="n">
        <v>24.1921119689941</v>
      </c>
      <c r="H97" s="1" t="n">
        <v>24.1791400909424</v>
      </c>
      <c r="I97" s="1" t="n">
        <v>0.0235145948827267</v>
      </c>
      <c r="J97" s="1"/>
      <c r="K97" s="1"/>
      <c r="L97" s="1"/>
      <c r="M97" s="2" t="b">
        <f aca="false">TRUE()</f>
        <v>1</v>
      </c>
      <c r="N97" s="2" t="n">
        <v>1.13516218169104</v>
      </c>
      <c r="O97" s="2" t="b">
        <f aca="false">TRUE()</f>
        <v>1</v>
      </c>
      <c r="P97" s="2" t="n">
        <v>3</v>
      </c>
      <c r="Q97" s="2" t="n">
        <v>16</v>
      </c>
      <c r="R97" s="2" t="n">
        <v>76.954833984375</v>
      </c>
      <c r="S97" s="2"/>
      <c r="T97" s="2"/>
      <c r="U97" s="2"/>
      <c r="V97" s="2" t="s">
        <v>40</v>
      </c>
    </row>
    <row r="98" customFormat="false" ht="12.75" hidden="false" customHeight="false" outlineLevel="0" collapsed="false">
      <c r="A98" s="1" t="s">
        <v>147</v>
      </c>
      <c r="B98" s="1" t="s">
        <v>44</v>
      </c>
      <c r="C98" s="1" t="s">
        <v>142</v>
      </c>
      <c r="D98" s="1" t="s">
        <v>37</v>
      </c>
      <c r="E98" s="1" t="s">
        <v>49</v>
      </c>
      <c r="F98" s="1" t="s">
        <v>50</v>
      </c>
      <c r="G98" s="1" t="n">
        <v>24.1519966125488</v>
      </c>
      <c r="H98" s="1" t="n">
        <v>24.1791400909424</v>
      </c>
      <c r="I98" s="1" t="n">
        <v>0.0235145948827267</v>
      </c>
      <c r="J98" s="1"/>
      <c r="K98" s="1"/>
      <c r="L98" s="1"/>
      <c r="M98" s="2" t="b">
        <f aca="false">TRUE()</f>
        <v>1</v>
      </c>
      <c r="N98" s="2" t="n">
        <v>1.13516218169104</v>
      </c>
      <c r="O98" s="2" t="b">
        <f aca="false">TRUE()</f>
        <v>1</v>
      </c>
      <c r="P98" s="2" t="n">
        <v>3</v>
      </c>
      <c r="Q98" s="2" t="n">
        <v>15</v>
      </c>
      <c r="R98" s="2" t="n">
        <v>76.954833984375</v>
      </c>
      <c r="S98" s="2"/>
      <c r="T98" s="2"/>
      <c r="U98" s="2"/>
      <c r="V98" s="2" t="s">
        <v>40</v>
      </c>
    </row>
    <row r="99" customFormat="false" ht="12.75" hidden="false" customHeight="false" outlineLevel="0" collapsed="false">
      <c r="A99" s="1" t="s">
        <v>148</v>
      </c>
      <c r="B99" s="1" t="s">
        <v>35</v>
      </c>
      <c r="C99" s="1" t="s">
        <v>149</v>
      </c>
      <c r="D99" s="1" t="s">
        <v>37</v>
      </c>
      <c r="E99" s="1" t="s">
        <v>49</v>
      </c>
      <c r="F99" s="1" t="s">
        <v>50</v>
      </c>
      <c r="G99" s="1" t="n">
        <v>22.7898445129395</v>
      </c>
      <c r="H99" s="1" t="n">
        <v>22.802755355835</v>
      </c>
      <c r="I99" s="1" t="n">
        <v>0.0115423602983356</v>
      </c>
      <c r="J99" s="1"/>
      <c r="K99" s="1"/>
      <c r="L99" s="1"/>
      <c r="M99" s="2" t="b">
        <f aca="false">TRUE()</f>
        <v>1</v>
      </c>
      <c r="N99" s="2" t="n">
        <v>0.511384769127919</v>
      </c>
      <c r="O99" s="2" t="b">
        <f aca="false">TRUE()</f>
        <v>1</v>
      </c>
      <c r="P99" s="2" t="n">
        <v>3</v>
      </c>
      <c r="Q99" s="2" t="n">
        <v>16</v>
      </c>
      <c r="R99" s="2" t="n">
        <v>82.0227661132813</v>
      </c>
      <c r="S99" s="2" t="n">
        <v>65.4726181030273</v>
      </c>
      <c r="T99" s="2"/>
      <c r="U99" s="2"/>
      <c r="V99" s="2" t="s">
        <v>93</v>
      </c>
    </row>
    <row r="100" customFormat="false" ht="12.75" hidden="false" customHeight="false" outlineLevel="0" collapsed="false">
      <c r="A100" s="1" t="s">
        <v>150</v>
      </c>
      <c r="B100" s="1" t="s">
        <v>35</v>
      </c>
      <c r="C100" s="1" t="s">
        <v>149</v>
      </c>
      <c r="D100" s="1" t="s">
        <v>37</v>
      </c>
      <c r="E100" s="1" t="s">
        <v>49</v>
      </c>
      <c r="F100" s="1" t="s">
        <v>50</v>
      </c>
      <c r="G100" s="1" t="n">
        <v>22.8063488006592</v>
      </c>
      <c r="H100" s="1" t="n">
        <v>22.802755355835</v>
      </c>
      <c r="I100" s="1" t="n">
        <v>0.0115423602983356</v>
      </c>
      <c r="J100" s="1"/>
      <c r="K100" s="1"/>
      <c r="L100" s="1"/>
      <c r="M100" s="2" t="b">
        <f aca="false">TRUE()</f>
        <v>1</v>
      </c>
      <c r="N100" s="2" t="n">
        <v>0.511384769127919</v>
      </c>
      <c r="O100" s="2" t="b">
        <f aca="false">TRUE()</f>
        <v>1</v>
      </c>
      <c r="P100" s="2" t="n">
        <v>3</v>
      </c>
      <c r="Q100" s="2" t="n">
        <v>16</v>
      </c>
      <c r="R100" s="2" t="n">
        <v>82.0227661132813</v>
      </c>
      <c r="S100" s="2"/>
      <c r="T100" s="2"/>
      <c r="U100" s="2"/>
      <c r="V100" s="2" t="s">
        <v>40</v>
      </c>
    </row>
    <row r="101" customFormat="false" ht="12.75" hidden="false" customHeight="false" outlineLevel="0" collapsed="false">
      <c r="A101" s="1" t="s">
        <v>151</v>
      </c>
      <c r="B101" s="1" t="s">
        <v>35</v>
      </c>
      <c r="C101" s="1" t="s">
        <v>149</v>
      </c>
      <c r="D101" s="1" t="s">
        <v>37</v>
      </c>
      <c r="E101" s="1" t="s">
        <v>49</v>
      </c>
      <c r="F101" s="1" t="s">
        <v>50</v>
      </c>
      <c r="G101" s="1" t="n">
        <v>22.8120746612549</v>
      </c>
      <c r="H101" s="1" t="n">
        <v>22.802755355835</v>
      </c>
      <c r="I101" s="1" t="n">
        <v>0.0115423602983356</v>
      </c>
      <c r="J101" s="1"/>
      <c r="K101" s="1"/>
      <c r="L101" s="1"/>
      <c r="M101" s="2" t="b">
        <f aca="false">TRUE()</f>
        <v>1</v>
      </c>
      <c r="N101" s="2" t="n">
        <v>0.511384769127919</v>
      </c>
      <c r="O101" s="2" t="b">
        <f aca="false">TRUE()</f>
        <v>1</v>
      </c>
      <c r="P101" s="2" t="n">
        <v>3</v>
      </c>
      <c r="Q101" s="2" t="n">
        <v>16</v>
      </c>
      <c r="R101" s="2" t="n">
        <v>82.1741333007813</v>
      </c>
      <c r="S101" s="2" t="n">
        <v>66.0735092163086</v>
      </c>
      <c r="T101" s="2"/>
      <c r="U101" s="2"/>
      <c r="V101" s="2" t="s">
        <v>93</v>
      </c>
    </row>
    <row r="102" customFormat="false" ht="12.75" hidden="false" customHeight="false" outlineLevel="0" collapsed="false">
      <c r="A102" s="1" t="s">
        <v>152</v>
      </c>
      <c r="B102" s="1" t="s">
        <v>44</v>
      </c>
      <c r="C102" s="1" t="s">
        <v>149</v>
      </c>
      <c r="D102" s="1" t="s">
        <v>37</v>
      </c>
      <c r="E102" s="1" t="s">
        <v>49</v>
      </c>
      <c r="F102" s="1" t="s">
        <v>50</v>
      </c>
      <c r="G102" s="1" t="n">
        <v>22.841178894043</v>
      </c>
      <c r="H102" s="1" t="n">
        <v>22.8633213043213</v>
      </c>
      <c r="I102" s="1" t="n">
        <v>0.0379796251654625</v>
      </c>
      <c r="J102" s="1"/>
      <c r="K102" s="1"/>
      <c r="L102" s="1"/>
      <c r="M102" s="2" t="b">
        <f aca="false">TRUE()</f>
        <v>1</v>
      </c>
      <c r="N102" s="2" t="n">
        <v>0.511384769127919</v>
      </c>
      <c r="O102" s="2" t="b">
        <f aca="false">TRUE()</f>
        <v>1</v>
      </c>
      <c r="P102" s="2" t="n">
        <v>3</v>
      </c>
      <c r="Q102" s="2" t="n">
        <v>16</v>
      </c>
      <c r="R102" s="2" t="n">
        <v>82.1741333007813</v>
      </c>
      <c r="S102" s="2"/>
      <c r="T102" s="2"/>
      <c r="U102" s="2"/>
      <c r="V102" s="2" t="s">
        <v>40</v>
      </c>
    </row>
    <row r="103" customFormat="false" ht="12.75" hidden="false" customHeight="false" outlineLevel="0" collapsed="false">
      <c r="A103" s="1" t="s">
        <v>153</v>
      </c>
      <c r="B103" s="1" t="s">
        <v>44</v>
      </c>
      <c r="C103" s="1" t="s">
        <v>149</v>
      </c>
      <c r="D103" s="1" t="s">
        <v>37</v>
      </c>
      <c r="E103" s="1" t="s">
        <v>49</v>
      </c>
      <c r="F103" s="1" t="s">
        <v>50</v>
      </c>
      <c r="G103" s="1" t="n">
        <v>22.8416080474854</v>
      </c>
      <c r="H103" s="1" t="n">
        <v>22.8633213043213</v>
      </c>
      <c r="I103" s="1" t="n">
        <v>0.0379796251654625</v>
      </c>
      <c r="J103" s="1"/>
      <c r="K103" s="1"/>
      <c r="L103" s="1"/>
      <c r="M103" s="2" t="b">
        <f aca="false">TRUE()</f>
        <v>1</v>
      </c>
      <c r="N103" s="2" t="n">
        <v>0.511384769127919</v>
      </c>
      <c r="O103" s="2" t="b">
        <f aca="false">TRUE()</f>
        <v>1</v>
      </c>
      <c r="P103" s="2" t="n">
        <v>3</v>
      </c>
      <c r="Q103" s="2" t="n">
        <v>15</v>
      </c>
      <c r="R103" s="2" t="n">
        <v>82.1688232421875</v>
      </c>
      <c r="S103" s="2"/>
      <c r="T103" s="2"/>
      <c r="U103" s="2"/>
      <c r="V103" s="2" t="s">
        <v>40</v>
      </c>
    </row>
    <row r="104" customFormat="false" ht="12.75" hidden="false" customHeight="false" outlineLevel="0" collapsed="false">
      <c r="A104" s="1" t="s">
        <v>154</v>
      </c>
      <c r="B104" s="1" t="s">
        <v>44</v>
      </c>
      <c r="C104" s="1" t="s">
        <v>149</v>
      </c>
      <c r="D104" s="1" t="s">
        <v>37</v>
      </c>
      <c r="E104" s="1" t="s">
        <v>49</v>
      </c>
      <c r="F104" s="1" t="s">
        <v>50</v>
      </c>
      <c r="G104" s="1" t="n">
        <v>22.9071750640869</v>
      </c>
      <c r="H104" s="1" t="n">
        <v>22.8633213043213</v>
      </c>
      <c r="I104" s="1" t="n">
        <v>0.0379796251654625</v>
      </c>
      <c r="J104" s="1"/>
      <c r="K104" s="1"/>
      <c r="L104" s="1"/>
      <c r="M104" s="2" t="b">
        <f aca="false">TRUE()</f>
        <v>1</v>
      </c>
      <c r="N104" s="2" t="n">
        <v>0.511384769127919</v>
      </c>
      <c r="O104" s="2" t="b">
        <f aca="false">TRUE()</f>
        <v>1</v>
      </c>
      <c r="P104" s="2" t="n">
        <v>3</v>
      </c>
      <c r="Q104" s="2" t="n">
        <v>15</v>
      </c>
      <c r="R104" s="2" t="n">
        <v>82.1688232421875</v>
      </c>
      <c r="S104" s="2"/>
      <c r="T104" s="2"/>
      <c r="U104" s="2"/>
      <c r="V104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8" activeCellId="0" sqref="A1:M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55</v>
      </c>
    </row>
    <row r="2" customFormat="false" ht="12.75" hidden="false" customHeight="false" outlineLevel="0" collapsed="false">
      <c r="A2" s="2" t="s">
        <v>12</v>
      </c>
      <c r="B2" s="2" t="s">
        <v>18</v>
      </c>
      <c r="C2" s="2" t="s">
        <v>156</v>
      </c>
      <c r="D2" s="2" t="s">
        <v>157</v>
      </c>
      <c r="E2" s="2" t="s">
        <v>158</v>
      </c>
      <c r="F2" s="2" t="s">
        <v>159</v>
      </c>
      <c r="G2" s="2" t="s">
        <v>160</v>
      </c>
      <c r="H2" s="2" t="s">
        <v>161</v>
      </c>
      <c r="I2" s="2" t="s">
        <v>162</v>
      </c>
      <c r="J2" s="2" t="s">
        <v>163</v>
      </c>
    </row>
    <row r="3" customFormat="false" ht="12.75" hidden="false" customHeight="false" outlineLevel="0" collapsed="false">
      <c r="A3" s="2" t="s">
        <v>34</v>
      </c>
      <c r="B3" s="2" t="n">
        <v>25.9745578765869</v>
      </c>
      <c r="C3" s="2" t="n">
        <v>18.9057312011719</v>
      </c>
      <c r="D3" s="2" t="n">
        <f aca="false">B3-C3</f>
        <v>7.06882667541504</v>
      </c>
      <c r="E3" s="2" t="n">
        <f aca="false">D3-D3</f>
        <v>0</v>
      </c>
      <c r="F3" s="2" t="n">
        <f aca="false">2^-E3</f>
        <v>1</v>
      </c>
      <c r="G3" s="2" t="n">
        <f aca="false">AVERAGE(F3:F5)</f>
        <v>0.940955889614966</v>
      </c>
      <c r="H3" s="2" t="n">
        <f aca="false">STDEVP(F3:F5)</f>
        <v>0.0972403505611701</v>
      </c>
      <c r="I3" s="2" t="n">
        <f aca="false">STDEV(F3:F5)</f>
        <v>0.119094620642113</v>
      </c>
      <c r="J3" s="2" t="n">
        <f aca="false">TTEST(F3:F5,F6:F8,2,1)</f>
        <v>0.133103792713349</v>
      </c>
      <c r="K3" s="2" t="s">
        <v>164</v>
      </c>
      <c r="L3" s="2" t="n">
        <f aca="false">G3/G3</f>
        <v>1</v>
      </c>
      <c r="M3" s="2" t="n">
        <f aca="false">H3/G3</f>
        <v>0.10334209247679</v>
      </c>
    </row>
    <row r="4" customFormat="false" ht="12.75" hidden="false" customHeight="false" outlineLevel="0" collapsed="false">
      <c r="A4" s="2" t="s">
        <v>41</v>
      </c>
      <c r="B4" s="2" t="n">
        <v>25.946834564209</v>
      </c>
      <c r="C4" s="2" t="n">
        <v>18.5630512237549</v>
      </c>
      <c r="D4" s="2" t="n">
        <f aca="false">B4-C4</f>
        <v>7.3837833404541</v>
      </c>
      <c r="E4" s="2" t="n">
        <f aca="false">D4-D3</f>
        <v>0.314956665039063</v>
      </c>
      <c r="F4" s="2" t="n">
        <f aca="false">2^-E4</f>
        <v>0.803875136784745</v>
      </c>
      <c r="K4" s="2" t="s">
        <v>165</v>
      </c>
      <c r="L4" s="2" t="n">
        <f aca="false">G6/G3</f>
        <v>1.19132279418341</v>
      </c>
      <c r="M4" s="2" t="n">
        <f aca="false">H6/G3</f>
        <v>0.0992844834498564</v>
      </c>
    </row>
    <row r="5" customFormat="false" ht="12.75" hidden="false" customHeight="false" outlineLevel="0" collapsed="false">
      <c r="A5" s="2" t="s">
        <v>42</v>
      </c>
      <c r="B5" s="2" t="n">
        <v>25.9316749572754</v>
      </c>
      <c r="C5" s="2" t="n">
        <v>18.8899917602539</v>
      </c>
      <c r="D5" s="2" t="n">
        <f aca="false">B5-C5</f>
        <v>7.04168319702148</v>
      </c>
      <c r="E5" s="2" t="n">
        <f aca="false">D5-D3</f>
        <v>-0.0271434783935547</v>
      </c>
      <c r="F5" s="2" t="n">
        <f aca="false">2^-E5</f>
        <v>1.01899253206015</v>
      </c>
    </row>
    <row r="6" customFormat="false" ht="12.75" hidden="false" customHeight="false" outlineLevel="0" collapsed="false">
      <c r="A6" s="2" t="s">
        <v>43</v>
      </c>
      <c r="B6" s="2" t="n">
        <v>25.7199573516846</v>
      </c>
      <c r="C6" s="2" t="n">
        <v>18.9766025543213</v>
      </c>
      <c r="D6" s="2" t="n">
        <f aca="false">B6-C6</f>
        <v>6.74335479736328</v>
      </c>
      <c r="E6" s="2" t="n">
        <f aca="false">D6-D3</f>
        <v>-0.325471878051758</v>
      </c>
      <c r="F6" s="2" t="n">
        <f aca="false">2^-E6</f>
        <v>1.25307422830119</v>
      </c>
      <c r="G6" s="2" t="n">
        <f aca="false">AVERAGE(F6:F8)</f>
        <v>1.12098219961944</v>
      </c>
      <c r="H6" s="2" t="n">
        <f aca="false">STDEVP(F6:F8)</f>
        <v>0.0934223194495219</v>
      </c>
      <c r="I6" s="2" t="n">
        <f aca="false">STDEV(F6:F8)</f>
        <v>0.114418506619309</v>
      </c>
    </row>
    <row r="7" customFormat="false" ht="12.75" hidden="false" customHeight="false" outlineLevel="0" collapsed="false">
      <c r="A7" s="2" t="s">
        <v>45</v>
      </c>
      <c r="B7" s="2" t="n">
        <v>25.4833965301514</v>
      </c>
      <c r="C7" s="2" t="n">
        <v>18.4948902130127</v>
      </c>
      <c r="D7" s="2" t="n">
        <f aca="false">B7-C7</f>
        <v>6.98850631713867</v>
      </c>
      <c r="E7" s="2" t="n">
        <f aca="false">D7-D3</f>
        <v>-0.0803203582763672</v>
      </c>
      <c r="F7" s="2" t="n">
        <f aca="false">2^-E7</f>
        <v>1.05725278322525</v>
      </c>
    </row>
    <row r="8" customFormat="false" ht="12.75" hidden="false" customHeight="false" outlineLevel="0" collapsed="false">
      <c r="A8" s="2" t="s">
        <v>46</v>
      </c>
      <c r="B8" s="2" t="n">
        <v>25.5789222717285</v>
      </c>
      <c r="C8" s="2" t="n">
        <v>18.5840797424316</v>
      </c>
      <c r="D8" s="2" t="n">
        <f aca="false">B8-C8</f>
        <v>6.99484252929688</v>
      </c>
      <c r="E8" s="2" t="n">
        <f aca="false">D8-D3</f>
        <v>-0.0739841461181641</v>
      </c>
      <c r="F8" s="2" t="n">
        <f aca="false">2^-E8</f>
        <v>1.05261958733187</v>
      </c>
    </row>
    <row r="9" customFormat="false" ht="12.75" hidden="false" customHeight="false" outlineLevel="0" collapsed="false">
      <c r="D9" s="2" t="n">
        <f aca="false">B9-C9</f>
        <v>0</v>
      </c>
      <c r="L9" s="2" t="s">
        <v>166</v>
      </c>
    </row>
    <row r="10" customFormat="false" ht="12.75" hidden="false" customHeight="false" outlineLevel="0" collapsed="false">
      <c r="A10" s="3" t="s">
        <v>167</v>
      </c>
      <c r="B10" s="3"/>
      <c r="C10" s="3"/>
      <c r="D10" s="3" t="n">
        <f aca="false">B10-C10</f>
        <v>0</v>
      </c>
      <c r="E10" s="3"/>
      <c r="F10" s="3"/>
      <c r="G10" s="3"/>
      <c r="H10" s="3"/>
      <c r="I10" s="3"/>
      <c r="J10" s="3"/>
      <c r="K10" s="3"/>
      <c r="L10" s="3" t="s">
        <v>160</v>
      </c>
      <c r="M10" s="3" t="s">
        <v>161</v>
      </c>
    </row>
    <row r="11" customFormat="false" ht="12.75" hidden="false" customHeight="false" outlineLevel="0" collapsed="false">
      <c r="A11" s="3" t="s">
        <v>47</v>
      </c>
      <c r="B11" s="3" t="n">
        <v>24.4620933532715</v>
      </c>
      <c r="C11" s="3" t="n">
        <v>18.9057312011719</v>
      </c>
      <c r="D11" s="3" t="n">
        <f aca="false">B11-C11</f>
        <v>5.55636215209961</v>
      </c>
      <c r="E11" s="3" t="n">
        <f aca="false">D11-D11</f>
        <v>0</v>
      </c>
      <c r="F11" s="3" t="n">
        <f aca="false">2^-E11</f>
        <v>1</v>
      </c>
      <c r="G11" s="3" t="n">
        <f aca="false">AVERAGE(F11:F13)</f>
        <v>0.928635536549055</v>
      </c>
      <c r="H11" s="3" t="n">
        <f aca="false">STDEVP(F11:F13)</f>
        <v>0.0890493290769685</v>
      </c>
      <c r="I11" s="3" t="n">
        <f aca="false">STDEV(F11:F13)</f>
        <v>0.109062709087879</v>
      </c>
      <c r="J11" s="3" t="n">
        <f aca="false">TTEST(F11:F13,F15:F16,2,2)</f>
        <v>0.0293539525720877</v>
      </c>
      <c r="K11" s="3" t="s">
        <v>164</v>
      </c>
      <c r="L11" s="3" t="n">
        <f aca="false">G11/G11</f>
        <v>1</v>
      </c>
      <c r="M11" s="3" t="n">
        <f aca="false">H11/G11</f>
        <v>0.0958926570997798</v>
      </c>
    </row>
    <row r="12" customFormat="false" ht="12.75" hidden="false" customHeight="false" outlineLevel="0" collapsed="false">
      <c r="A12" s="3" t="s">
        <v>51</v>
      </c>
      <c r="B12" s="3" t="n">
        <v>24.4357757568359</v>
      </c>
      <c r="C12" s="3" t="n">
        <v>18.5630512237549</v>
      </c>
      <c r="D12" s="3" t="n">
        <f aca="false">B12-C12</f>
        <v>5.87272453308106</v>
      </c>
      <c r="E12" s="3" t="n">
        <f aca="false">D12-D11</f>
        <v>0.316362380981445</v>
      </c>
      <c r="F12" s="3" t="n">
        <f aca="false">2^-E12</f>
        <v>0.803092248014437</v>
      </c>
      <c r="G12" s="3"/>
      <c r="H12" s="3"/>
      <c r="I12" s="3"/>
      <c r="J12" s="3"/>
      <c r="K12" s="3" t="s">
        <v>165</v>
      </c>
      <c r="L12" s="3" t="n">
        <f aca="false">G14/G11</f>
        <v>0.650977819761369</v>
      </c>
      <c r="M12" s="3" t="n">
        <f aca="false">H14/G11</f>
        <v>0.0203144130787855</v>
      </c>
    </row>
    <row r="13" customFormat="false" ht="12.75" hidden="false" customHeight="false" outlineLevel="0" collapsed="false">
      <c r="A13" s="3" t="s">
        <v>52</v>
      </c>
      <c r="B13" s="3" t="n">
        <v>24.471363067627</v>
      </c>
      <c r="C13" s="3" t="n">
        <v>18.8899917602539</v>
      </c>
      <c r="D13" s="3" t="n">
        <f aca="false">B13-C13</f>
        <v>5.58137130737305</v>
      </c>
      <c r="E13" s="3" t="n">
        <f aca="false">D13-D11</f>
        <v>0.0250091552734375</v>
      </c>
      <c r="F13" s="3" t="n">
        <f aca="false">2^-E13</f>
        <v>0.982814361632727</v>
      </c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3" t="s">
        <v>53</v>
      </c>
      <c r="B14" s="3" t="n">
        <v>24.7148094177246</v>
      </c>
      <c r="C14" s="3" t="n">
        <v>18.9766025543213</v>
      </c>
      <c r="D14" s="3" t="n">
        <f aca="false">B14-C14</f>
        <v>5.73820686340332</v>
      </c>
      <c r="E14" s="3" t="n">
        <f aca="false">D14-D11</f>
        <v>0.181844711303711</v>
      </c>
      <c r="F14" s="3" t="n">
        <f aca="false">2^-E14</f>
        <v>0.88157504370622</v>
      </c>
      <c r="G14" s="3" t="n">
        <f aca="false">AVERAGE(F15:F16)</f>
        <v>0.604521136935633</v>
      </c>
      <c r="H14" s="3" t="n">
        <f aca="false">STDEVP(F15:F16)</f>
        <v>0.0188646858890971</v>
      </c>
      <c r="I14" s="3" t="n">
        <f aca="false">STDEV(F15:F16)</f>
        <v>0.0266786946342695</v>
      </c>
      <c r="J14" s="3"/>
      <c r="K14" s="3"/>
      <c r="L14" s="3"/>
      <c r="M14" s="3"/>
    </row>
    <row r="15" customFormat="false" ht="12.75" hidden="false" customHeight="false" outlineLevel="0" collapsed="false">
      <c r="A15" s="3" t="s">
        <v>54</v>
      </c>
      <c r="B15" s="3" t="n">
        <v>24.7330551147461</v>
      </c>
      <c r="C15" s="3" t="n">
        <v>18.4948902130127</v>
      </c>
      <c r="D15" s="3" t="n">
        <f aca="false">B15-C15</f>
        <v>6.2381649017334</v>
      </c>
      <c r="E15" s="3" t="n">
        <f aca="false">D15-D11</f>
        <v>0.681802749633789</v>
      </c>
      <c r="F15" s="3" t="n">
        <f aca="false">2^-E15</f>
        <v>0.62338582282473</v>
      </c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3" t="s">
        <v>55</v>
      </c>
      <c r="B16" s="3" t="n">
        <v>24.9123153686523</v>
      </c>
      <c r="C16" s="3" t="n">
        <v>18.5840797424316</v>
      </c>
      <c r="D16" s="3" t="n">
        <f aca="false">B16-C16</f>
        <v>6.3282356262207</v>
      </c>
      <c r="E16" s="3" t="n">
        <f aca="false">D16-D11</f>
        <v>0.771873474121094</v>
      </c>
      <c r="F16" s="3" t="n">
        <f aca="false">2^-E16</f>
        <v>0.585656451046535</v>
      </c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D17" s="2" t="n">
        <f aca="false">B17-C17</f>
        <v>0</v>
      </c>
      <c r="L17" s="2" t="s">
        <v>166</v>
      </c>
    </row>
    <row r="18" customFormat="false" ht="12.75" hidden="false" customHeight="false" outlineLevel="0" collapsed="false">
      <c r="A18" s="4" t="s">
        <v>168</v>
      </c>
      <c r="B18" s="4"/>
      <c r="C18" s="4"/>
      <c r="D18" s="4" t="n">
        <f aca="false">B18-C18</f>
        <v>0</v>
      </c>
      <c r="E18" s="4"/>
      <c r="F18" s="4"/>
      <c r="G18" s="4"/>
      <c r="H18" s="4"/>
      <c r="I18" s="4"/>
      <c r="J18" s="4"/>
      <c r="K18" s="4"/>
      <c r="L18" s="4" t="s">
        <v>160</v>
      </c>
      <c r="M18" s="4" t="s">
        <v>161</v>
      </c>
    </row>
    <row r="19" customFormat="false" ht="12.75" hidden="false" customHeight="false" outlineLevel="0" collapsed="false">
      <c r="A19" s="4" t="s">
        <v>56</v>
      </c>
      <c r="B19" s="4" t="n">
        <v>25.7457008361816</v>
      </c>
      <c r="C19" s="4" t="n">
        <v>18.9057312011719</v>
      </c>
      <c r="D19" s="4" t="n">
        <f aca="false">B19-C19</f>
        <v>6.83996963500977</v>
      </c>
      <c r="E19" s="4" t="n">
        <f aca="false">D19-D19</f>
        <v>0</v>
      </c>
      <c r="F19" s="4" t="n">
        <f aca="false">2^-E19</f>
        <v>1</v>
      </c>
      <c r="G19" s="4" t="n">
        <f aca="false">AVERAGE(F19:F21)</f>
        <v>0.936529789298875</v>
      </c>
      <c r="H19" s="4" t="n">
        <f aca="false">STDEVP(F19:F21)</f>
        <v>0.0871441599613237</v>
      </c>
      <c r="I19" s="4" t="n">
        <f aca="false">STDEV(F19:F21)</f>
        <v>0.106729362984359</v>
      </c>
      <c r="J19" s="4" t="n">
        <f aca="false">TTEST(F19:F21,F23:F24,2,2)</f>
        <v>0.0677055042871283</v>
      </c>
      <c r="K19" s="4" t="s">
        <v>164</v>
      </c>
      <c r="L19" s="4" t="n">
        <f aca="false">G19/G19</f>
        <v>1</v>
      </c>
      <c r="M19" s="4" t="n">
        <f aca="false">H19/G19</f>
        <v>0.0930500673412251</v>
      </c>
    </row>
    <row r="20" customFormat="false" ht="12.75" hidden="false" customHeight="false" outlineLevel="0" collapsed="false">
      <c r="A20" s="4" t="s">
        <v>58</v>
      </c>
      <c r="B20" s="4" t="n">
        <v>25.7011470794678</v>
      </c>
      <c r="C20" s="4" t="n">
        <v>18.5630512237549</v>
      </c>
      <c r="D20" s="4" t="n">
        <f aca="false">B20-C20</f>
        <v>7.13809585571289</v>
      </c>
      <c r="E20" s="4" t="n">
        <f aca="false">D20-D19</f>
        <v>0.298126220703125</v>
      </c>
      <c r="F20" s="4" t="n">
        <f aca="false">2^-E20</f>
        <v>0.813308039085725</v>
      </c>
      <c r="G20" s="4"/>
      <c r="H20" s="4"/>
      <c r="I20" s="4"/>
      <c r="J20" s="4"/>
      <c r="K20" s="4" t="s">
        <v>165</v>
      </c>
      <c r="L20" s="4" t="n">
        <f aca="false">G22/G19</f>
        <v>0.81676561037206</v>
      </c>
      <c r="M20" s="4" t="n">
        <f aca="false">H22/G19</f>
        <v>0.0941201138984968</v>
      </c>
    </row>
    <row r="21" customFormat="false" ht="12.75" hidden="false" customHeight="false" outlineLevel="0" collapsed="false">
      <c r="A21" s="4" t="s">
        <v>59</v>
      </c>
      <c r="B21" s="4" t="n">
        <v>25.7353363037109</v>
      </c>
      <c r="C21" s="4" t="n">
        <v>18.8899917602539</v>
      </c>
      <c r="D21" s="4" t="n">
        <f aca="false">B21-C21</f>
        <v>6.84534454345703</v>
      </c>
      <c r="E21" s="4" t="n">
        <f aca="false">D21-D19</f>
        <v>0.00537490844726563</v>
      </c>
      <c r="F21" s="4" t="n">
        <f aca="false">2^-E21</f>
        <v>0.9962813288109</v>
      </c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A22" s="4" t="s">
        <v>60</v>
      </c>
      <c r="B22" s="4" t="n">
        <v>25.9932708740234</v>
      </c>
      <c r="C22" s="4" t="n">
        <v>18.9766025543213</v>
      </c>
      <c r="D22" s="4" t="n">
        <f aca="false">B22-C22</f>
        <v>7.01666831970215</v>
      </c>
      <c r="E22" s="4" t="n">
        <f aca="false">D22-D19</f>
        <v>0.176698684692383</v>
      </c>
      <c r="F22" s="4" t="n">
        <f aca="false">2^-E22</f>
        <v>0.88472519607478</v>
      </c>
      <c r="G22" s="4" t="n">
        <f aca="false">AVERAGE(F22:F24)</f>
        <v>0.764925324988312</v>
      </c>
      <c r="H22" s="4" t="n">
        <f aca="false">STDEVP(F22:F24)</f>
        <v>0.0881462904381453</v>
      </c>
      <c r="I22" s="4" t="n">
        <f aca="false">STDEV(F22:F24)</f>
        <v>0.107956717146312</v>
      </c>
      <c r="J22" s="4"/>
      <c r="K22" s="4"/>
      <c r="L22" s="4"/>
      <c r="M22" s="4"/>
    </row>
    <row r="23" customFormat="false" ht="12.75" hidden="false" customHeight="false" outlineLevel="0" collapsed="false">
      <c r="A23" s="4" t="s">
        <v>61</v>
      </c>
      <c r="B23" s="4" t="n">
        <v>25.9015121459961</v>
      </c>
      <c r="C23" s="4" t="n">
        <v>18.4948902130127</v>
      </c>
      <c r="D23" s="4" t="n">
        <f aca="false">B23-C23</f>
        <v>7.4066219329834</v>
      </c>
      <c r="E23" s="4" t="n">
        <f aca="false">D23-D19</f>
        <v>0.566652297973633</v>
      </c>
      <c r="F23" s="4" t="n">
        <f aca="false">2^-E23</f>
        <v>0.675181697603116</v>
      </c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4" t="s">
        <v>62</v>
      </c>
      <c r="B24" s="4" t="n">
        <v>25.8684902191162</v>
      </c>
      <c r="C24" s="4" t="n">
        <v>18.5840797424316</v>
      </c>
      <c r="D24" s="4" t="n">
        <f aca="false">B24-C24</f>
        <v>7.28441047668457</v>
      </c>
      <c r="E24" s="4" t="n">
        <f aca="false">D24-D19</f>
        <v>0.444440841674805</v>
      </c>
      <c r="F24" s="4" t="n">
        <f aca="false">2^-E24</f>
        <v>0.734869081287041</v>
      </c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D25" s="2" t="n">
        <f aca="false">B25-C25</f>
        <v>0</v>
      </c>
      <c r="L25" s="2" t="s">
        <v>166</v>
      </c>
    </row>
    <row r="26" customFormat="false" ht="12.75" hidden="false" customHeight="false" outlineLevel="0" collapsed="false">
      <c r="A26" s="2" t="s">
        <v>169</v>
      </c>
      <c r="D26" s="2" t="n">
        <f aca="false">B26-C26</f>
        <v>0</v>
      </c>
      <c r="L26" s="2" t="s">
        <v>160</v>
      </c>
      <c r="M26" s="2" t="s">
        <v>161</v>
      </c>
    </row>
    <row r="27" customFormat="false" ht="12.75" hidden="false" customHeight="false" outlineLevel="0" collapsed="false">
      <c r="A27" s="2" t="s">
        <v>63</v>
      </c>
      <c r="B27" s="2" t="n">
        <v>25.8957462310791</v>
      </c>
      <c r="C27" s="2" t="n">
        <v>18.9057312011719</v>
      </c>
      <c r="D27" s="2" t="n">
        <f aca="false">B27-C27</f>
        <v>6.99001502990723</v>
      </c>
      <c r="E27" s="2" t="n">
        <f aca="false">D27-D27</f>
        <v>0</v>
      </c>
      <c r="F27" s="2" t="n">
        <f aca="false">2^-E27</f>
        <v>1</v>
      </c>
      <c r="G27" s="2" t="n">
        <f aca="false">AVERAGE(F27:F29)</f>
        <v>0.961860009550396</v>
      </c>
      <c r="H27" s="2" t="n">
        <f aca="false">STDEVP(F27:F29)</f>
        <v>0.0793916242201704</v>
      </c>
      <c r="I27" s="2" t="n">
        <f aca="false">STDEV(F27:F29)</f>
        <v>0.097234484595102</v>
      </c>
      <c r="J27" s="2" t="n">
        <f aca="false">TTEST(F27:F29,F30:F32,2,1)</f>
        <v>0.298361721782888</v>
      </c>
      <c r="K27" s="2" t="s">
        <v>164</v>
      </c>
      <c r="L27" s="2" t="n">
        <f aca="false">G27/G27</f>
        <v>1</v>
      </c>
      <c r="M27" s="2" t="n">
        <f aca="false">H27/G27</f>
        <v>0.0825396870977936</v>
      </c>
    </row>
    <row r="28" customFormat="false" ht="12.75" hidden="false" customHeight="false" outlineLevel="0" collapsed="false">
      <c r="A28" s="2" t="s">
        <v>65</v>
      </c>
      <c r="B28" s="2" t="n">
        <v>25.7852630615234</v>
      </c>
      <c r="C28" s="2" t="n">
        <v>18.5630512237549</v>
      </c>
      <c r="D28" s="2" t="n">
        <f aca="false">B28-C28</f>
        <v>7.22221183776856</v>
      </c>
      <c r="E28" s="2" t="n">
        <f aca="false">D28-D27</f>
        <v>0.232196807861328</v>
      </c>
      <c r="F28" s="2" t="n">
        <f aca="false">2^-E28</f>
        <v>0.851337563068926</v>
      </c>
      <c r="K28" s="2" t="s">
        <v>165</v>
      </c>
      <c r="L28" s="2" t="n">
        <f aca="false">G30/G27</f>
        <v>0.882634242159279</v>
      </c>
      <c r="M28" s="2" t="n">
        <f aca="false">H30/G27</f>
        <v>0.132090340526836</v>
      </c>
    </row>
    <row r="29" customFormat="false" ht="12.75" hidden="false" customHeight="false" outlineLevel="0" collapsed="false">
      <c r="A29" s="2" t="s">
        <v>66</v>
      </c>
      <c r="B29" s="2" t="n">
        <v>25.8314323425293</v>
      </c>
      <c r="C29" s="2" t="n">
        <v>18.8899917602539</v>
      </c>
      <c r="D29" s="2" t="n">
        <f aca="false">B29-C29</f>
        <v>6.94144058227539</v>
      </c>
      <c r="E29" s="2" t="n">
        <f aca="false">D29-D27</f>
        <v>-0.0485744476318359</v>
      </c>
      <c r="F29" s="2" t="n">
        <f aca="false">2^-E29</f>
        <v>1.03424246558226</v>
      </c>
    </row>
    <row r="30" customFormat="false" ht="12.75" hidden="false" customHeight="false" outlineLevel="0" collapsed="false">
      <c r="A30" s="2" t="s">
        <v>67</v>
      </c>
      <c r="B30" s="2" t="n">
        <v>25.9280815124512</v>
      </c>
      <c r="C30" s="2" t="n">
        <v>18.9766025543213</v>
      </c>
      <c r="D30" s="2" t="n">
        <f aca="false">B30-C30</f>
        <v>6.95147895812988</v>
      </c>
      <c r="E30" s="2" t="n">
        <f aca="false">D30-D27</f>
        <v>-0.0385360717773438</v>
      </c>
      <c r="F30" s="2" t="n">
        <f aca="false">2^-E30</f>
        <v>1.02707111045867</v>
      </c>
      <c r="G30" s="2" t="n">
        <f aca="false">AVERAGE(F30:F32)</f>
        <v>0.84897058059283</v>
      </c>
      <c r="H30" s="2" t="n">
        <f aca="false">STDEVP(F30:F32)</f>
        <v>0.127052416200658</v>
      </c>
      <c r="I30" s="2" t="n">
        <f aca="false">STDEV(F30:F32)</f>
        <v>0.155606795139665</v>
      </c>
    </row>
    <row r="31" customFormat="false" ht="12.75" hidden="false" customHeight="false" outlineLevel="0" collapsed="false">
      <c r="A31" s="2" t="s">
        <v>68</v>
      </c>
      <c r="B31" s="2" t="n">
        <v>25.9205989837647</v>
      </c>
      <c r="C31" s="2" t="n">
        <v>18.4948902130127</v>
      </c>
      <c r="D31" s="2" t="n">
        <f aca="false">B31-C31</f>
        <v>7.42570877075195</v>
      </c>
      <c r="E31" s="2" t="n">
        <f aca="false">D31-D27</f>
        <v>0.435693740844727</v>
      </c>
      <c r="F31" s="2" t="n">
        <f aca="false">2^-E31</f>
        <v>0.739338147655374</v>
      </c>
    </row>
    <row r="32" customFormat="false" ht="12.75" hidden="false" customHeight="false" outlineLevel="0" collapsed="false">
      <c r="A32" s="2" t="s">
        <v>69</v>
      </c>
      <c r="B32" s="2" t="n">
        <v>25.931619644165</v>
      </c>
      <c r="C32" s="2" t="n">
        <v>18.5840797424316</v>
      </c>
      <c r="D32" s="2" t="n">
        <f aca="false">B32-C32</f>
        <v>7.3475399017334</v>
      </c>
      <c r="E32" s="2" t="n">
        <f aca="false">D32-D27</f>
        <v>0.357524871826172</v>
      </c>
      <c r="F32" s="2" t="n">
        <f aca="false">2^-E32</f>
        <v>0.780502483664443</v>
      </c>
    </row>
    <row r="33" customFormat="false" ht="12.75" hidden="false" customHeight="false" outlineLevel="0" collapsed="false">
      <c r="D33" s="2" t="n">
        <f aca="false">B33-C33</f>
        <v>0</v>
      </c>
      <c r="L33" s="2" t="s">
        <v>166</v>
      </c>
    </row>
    <row r="34" customFormat="false" ht="12.75" hidden="false" customHeight="false" outlineLevel="0" collapsed="false">
      <c r="A34" s="2" t="s">
        <v>170</v>
      </c>
      <c r="D34" s="2" t="n">
        <f aca="false">B34-C34</f>
        <v>0</v>
      </c>
      <c r="L34" s="2" t="s">
        <v>160</v>
      </c>
      <c r="M34" s="2" t="s">
        <v>161</v>
      </c>
    </row>
    <row r="35" customFormat="false" ht="12.75" hidden="false" customHeight="false" outlineLevel="0" collapsed="false">
      <c r="A35" s="2" t="s">
        <v>70</v>
      </c>
      <c r="B35" s="2" t="n">
        <v>26.9770202636719</v>
      </c>
      <c r="C35" s="2" t="n">
        <v>18.9057312011719</v>
      </c>
      <c r="D35" s="2" t="n">
        <f aca="false">B35-C35</f>
        <v>8.0712890625</v>
      </c>
      <c r="E35" s="2" t="n">
        <f aca="false">D35-D35</f>
        <v>0</v>
      </c>
      <c r="F35" s="2" t="n">
        <f aca="false">2^-E35</f>
        <v>1</v>
      </c>
      <c r="G35" s="2" t="n">
        <f aca="false">AVERAGE(F35:F37)</f>
        <v>0.911193870070473</v>
      </c>
      <c r="H35" s="2" t="n">
        <f aca="false">STDEVP(F35:F37)</f>
        <v>0.0824657630961556</v>
      </c>
      <c r="I35" s="2" t="n">
        <f aca="false">STDEV(F35:F37)</f>
        <v>0.10099952041741</v>
      </c>
      <c r="J35" s="4" t="n">
        <f aca="false">TTEST(F35:F37,F39:F40,2,2)</f>
        <v>0.0933846198287807</v>
      </c>
      <c r="K35" s="2" t="s">
        <v>164</v>
      </c>
      <c r="L35" s="2" t="n">
        <f aca="false">G35/G35</f>
        <v>1</v>
      </c>
      <c r="M35" s="2" t="n">
        <f aca="false">H35/G35</f>
        <v>0.0905029827404102</v>
      </c>
    </row>
    <row r="36" customFormat="false" ht="12.75" hidden="false" customHeight="false" outlineLevel="0" collapsed="false">
      <c r="A36" s="2" t="s">
        <v>72</v>
      </c>
      <c r="B36" s="2" t="n">
        <v>26.9538841247559</v>
      </c>
      <c r="C36" s="2" t="n">
        <v>18.5630512237549</v>
      </c>
      <c r="D36" s="2" t="n">
        <f aca="false">B36-C36</f>
        <v>8.39083290100098</v>
      </c>
      <c r="E36" s="2" t="n">
        <f aca="false">D36-D35</f>
        <v>0.319543838500977</v>
      </c>
      <c r="F36" s="2" t="n">
        <f aca="false">2^-E36</f>
        <v>0.801323205564014</v>
      </c>
      <c r="K36" s="2" t="s">
        <v>165</v>
      </c>
      <c r="L36" s="2" t="n">
        <f aca="false">G38/G35</f>
        <v>0.866118569477663</v>
      </c>
      <c r="M36" s="2" t="n">
        <f aca="false">H38/G35</f>
        <v>0.110939993290878</v>
      </c>
    </row>
    <row r="37" customFormat="false" ht="12.75" hidden="false" customHeight="false" outlineLevel="0" collapsed="false">
      <c r="A37" s="2" t="s">
        <v>73</v>
      </c>
      <c r="B37" s="2" t="n">
        <v>27.062479019165</v>
      </c>
      <c r="C37" s="2" t="n">
        <v>18.8899917602539</v>
      </c>
      <c r="D37" s="2" t="n">
        <f aca="false">B37-C37</f>
        <v>8.17248725891113</v>
      </c>
      <c r="E37" s="2" t="n">
        <f aca="false">D37-D35</f>
        <v>0.101198196411133</v>
      </c>
      <c r="F37" s="2" t="n">
        <f aca="false">2^-E37</f>
        <v>0.932258404647406</v>
      </c>
    </row>
    <row r="38" customFormat="false" ht="12.75" hidden="false" customHeight="false" outlineLevel="0" collapsed="false">
      <c r="A38" s="2" t="s">
        <v>74</v>
      </c>
      <c r="B38" s="2" t="n">
        <v>27.1562309265137</v>
      </c>
      <c r="C38" s="2" t="n">
        <v>18.9766025543213</v>
      </c>
      <c r="D38" s="2" t="n">
        <f aca="false">B38-C38</f>
        <v>8.17962837219238</v>
      </c>
      <c r="E38" s="2" t="n">
        <f aca="false">D38-D35</f>
        <v>0.108339309692383</v>
      </c>
      <c r="F38" s="2" t="n">
        <f aca="false">2^-E38</f>
        <v>0.927655274124693</v>
      </c>
      <c r="G38" s="2" t="n">
        <f aca="false">AVERAGE(F38:F40)</f>
        <v>0.789201931262253</v>
      </c>
      <c r="H38" s="2" t="n">
        <f aca="false">STDEVP(F38:F40)</f>
        <v>0.101087841832307</v>
      </c>
      <c r="I38" s="2" t="n">
        <f aca="false">STDEV(F38:F40)</f>
        <v>0.123806815844163</v>
      </c>
    </row>
    <row r="39" customFormat="false" ht="12.75" hidden="false" customHeight="false" outlineLevel="0" collapsed="false">
      <c r="A39" s="2" t="s">
        <v>75</v>
      </c>
      <c r="B39" s="2" t="n">
        <v>27.1033210754395</v>
      </c>
      <c r="C39" s="2" t="n">
        <v>18.4948902130127</v>
      </c>
      <c r="D39" s="2" t="n">
        <f aca="false">B39-C39</f>
        <v>8.60843086242676</v>
      </c>
      <c r="E39" s="2" t="n">
        <f aca="false">D39-D35</f>
        <v>0.537141799926758</v>
      </c>
      <c r="F39" s="2" t="n">
        <f aca="false">2^-E39</f>
        <v>0.689134839322679</v>
      </c>
    </row>
    <row r="40" customFormat="false" ht="12.75" hidden="false" customHeight="false" outlineLevel="0" collapsed="false">
      <c r="A40" s="2" t="s">
        <v>76</v>
      </c>
      <c r="B40" s="2" t="n">
        <v>27.0688381195068</v>
      </c>
      <c r="C40" s="2" t="n">
        <v>18.5840797424316</v>
      </c>
      <c r="D40" s="2" t="n">
        <f aca="false">B40-C40</f>
        <v>8.4847583770752</v>
      </c>
      <c r="E40" s="2" t="n">
        <f aca="false">D40-D35</f>
        <v>0.413469314575195</v>
      </c>
      <c r="F40" s="2" t="n">
        <f aca="false">2^-E40</f>
        <v>0.750815680339388</v>
      </c>
    </row>
    <row r="41" customFormat="false" ht="12.75" hidden="false" customHeight="false" outlineLevel="0" collapsed="false">
      <c r="D41" s="2" t="n">
        <f aca="false">B41-C41</f>
        <v>0</v>
      </c>
      <c r="L41" s="2" t="s">
        <v>166</v>
      </c>
    </row>
    <row r="42" customFormat="false" ht="12.75" hidden="false" customHeight="false" outlineLevel="0" collapsed="false">
      <c r="A42" s="2" t="s">
        <v>171</v>
      </c>
      <c r="D42" s="2" t="n">
        <f aca="false">B42-C42</f>
        <v>0</v>
      </c>
      <c r="L42" s="2" t="s">
        <v>160</v>
      </c>
      <c r="M42" s="2" t="s">
        <v>161</v>
      </c>
    </row>
    <row r="43" customFormat="false" ht="12.75" hidden="false" customHeight="false" outlineLevel="0" collapsed="false">
      <c r="A43" s="2" t="s">
        <v>77</v>
      </c>
      <c r="B43" s="2" t="n">
        <v>30.0119895935059</v>
      </c>
      <c r="C43" s="2" t="n">
        <v>18.9057312011719</v>
      </c>
      <c r="D43" s="2" t="n">
        <f aca="false">B43-C43</f>
        <v>11.106258392334</v>
      </c>
      <c r="E43" s="2" t="n">
        <f aca="false">D43-D43</f>
        <v>0</v>
      </c>
      <c r="F43" s="2" t="n">
        <f aca="false">2^-E43</f>
        <v>1</v>
      </c>
      <c r="G43" s="2" t="n">
        <f aca="false">AVERAGE(F43:F45)</f>
        <v>0.978339708003963</v>
      </c>
      <c r="H43" s="2" t="n">
        <f aca="false">STDEVP(F43:F45)</f>
        <v>0.108741556089965</v>
      </c>
      <c r="I43" s="2" t="n">
        <f aca="false">STDEV(F43:F45)</f>
        <v>0.133180663128325</v>
      </c>
      <c r="J43" s="2" t="n">
        <f aca="false">TTEST(F43:F45,F46:F48,2,1)</f>
        <v>0.334677778798032</v>
      </c>
      <c r="K43" s="2" t="s">
        <v>164</v>
      </c>
      <c r="L43" s="2" t="n">
        <f aca="false">G43/G43</f>
        <v>1</v>
      </c>
      <c r="M43" s="2" t="n">
        <f aca="false">H43/G43</f>
        <v>0.111149077565115</v>
      </c>
    </row>
    <row r="44" customFormat="false" ht="12.75" hidden="false" customHeight="false" outlineLevel="0" collapsed="false">
      <c r="A44" s="2" t="s">
        <v>79</v>
      </c>
      <c r="B44" s="2" t="n">
        <v>29.9283275604248</v>
      </c>
      <c r="C44" s="2" t="n">
        <v>18.5630512237549</v>
      </c>
      <c r="D44" s="2" t="n">
        <f aca="false">B44-C44</f>
        <v>11.3652763366699</v>
      </c>
      <c r="E44" s="2" t="n">
        <f aca="false">D44-D43</f>
        <v>0.259017944335938</v>
      </c>
      <c r="F44" s="2" t="n">
        <f aca="false">2^-E44</f>
        <v>0.835656564905821</v>
      </c>
      <c r="K44" s="2" t="s">
        <v>165</v>
      </c>
      <c r="L44" s="2" t="n">
        <f aca="false">G46/G43</f>
        <v>0.862324193460997</v>
      </c>
      <c r="M44" s="2" t="n">
        <f aca="false">H46/G43</f>
        <v>0.119653185097282</v>
      </c>
    </row>
    <row r="45" customFormat="false" ht="12.75" hidden="false" customHeight="false" outlineLevel="0" collapsed="false">
      <c r="A45" s="2" t="s">
        <v>80</v>
      </c>
      <c r="B45" s="2" t="n">
        <v>29.859582901001</v>
      </c>
      <c r="C45" s="2" t="n">
        <v>18.8899917602539</v>
      </c>
      <c r="D45" s="2" t="n">
        <f aca="false">B45-C45</f>
        <v>10.9695911407471</v>
      </c>
      <c r="E45" s="2" t="n">
        <f aca="false">D45-D43</f>
        <v>-0.136667251586914</v>
      </c>
      <c r="F45" s="2" t="n">
        <f aca="false">2^-E45</f>
        <v>1.09936255910607</v>
      </c>
    </row>
    <row r="46" customFormat="false" ht="12.75" hidden="false" customHeight="false" outlineLevel="0" collapsed="false">
      <c r="A46" s="2" t="s">
        <v>81</v>
      </c>
      <c r="B46" s="2" t="n">
        <v>30.0698051452637</v>
      </c>
      <c r="C46" s="2" t="n">
        <v>18.9766025543213</v>
      </c>
      <c r="D46" s="2" t="n">
        <f aca="false">B46-C46</f>
        <v>11.0932025909424</v>
      </c>
      <c r="E46" s="2" t="n">
        <f aca="false">D46-D43</f>
        <v>-0.0130558013916016</v>
      </c>
      <c r="F46" s="2" t="n">
        <f aca="false">2^-E46</f>
        <v>1.00909066328106</v>
      </c>
      <c r="G46" s="2" t="n">
        <f aca="false">AVERAGE(F46:F48)</f>
        <v>0.843645999635384</v>
      </c>
      <c r="H46" s="2" t="n">
        <f aca="false">STDEVP(F46:F48)</f>
        <v>0.117061462169819</v>
      </c>
      <c r="I46" s="2" t="n">
        <f aca="false">STDEV(F46:F48)</f>
        <v>0.143370425430086</v>
      </c>
    </row>
    <row r="47" customFormat="false" ht="12.75" hidden="false" customHeight="false" outlineLevel="0" collapsed="false">
      <c r="A47" s="2" t="s">
        <v>82</v>
      </c>
      <c r="B47" s="2" t="n">
        <v>29.9856662750244</v>
      </c>
      <c r="C47" s="2" t="n">
        <v>18.4948902130127</v>
      </c>
      <c r="D47" s="2" t="n">
        <f aca="false">B47-C47</f>
        <v>11.4907760620117</v>
      </c>
      <c r="E47" s="2" t="n">
        <f aca="false">D47-D43</f>
        <v>0.384517669677734</v>
      </c>
      <c r="F47" s="2" t="n">
        <f aca="false">2^-E47</f>
        <v>0.766035061104149</v>
      </c>
    </row>
    <row r="48" customFormat="false" ht="12.75" hidden="false" customHeight="false" outlineLevel="0" collapsed="false">
      <c r="A48" s="2" t="s">
        <v>83</v>
      </c>
      <c r="B48" s="2" t="n">
        <v>30.09423828125</v>
      </c>
      <c r="C48" s="2" t="n">
        <v>18.5840797424316</v>
      </c>
      <c r="D48" s="2" t="n">
        <f aca="false">B48-C48</f>
        <v>11.5101585388184</v>
      </c>
      <c r="E48" s="2" t="n">
        <f aca="false">D48-D43</f>
        <v>0.403900146484375</v>
      </c>
      <c r="F48" s="2" t="n">
        <f aca="false">2^-E48</f>
        <v>0.755812274520947</v>
      </c>
    </row>
    <row r="49" customFormat="false" ht="12.75" hidden="false" customHeight="false" outlineLevel="0" collapsed="false">
      <c r="D49" s="2" t="n">
        <f aca="false">B49-C49</f>
        <v>0</v>
      </c>
      <c r="L49" s="2" t="s">
        <v>166</v>
      </c>
    </row>
    <row r="50" customFormat="false" ht="12.75" hidden="false" customHeight="false" outlineLevel="0" collapsed="false">
      <c r="A50" s="2" t="s">
        <v>172</v>
      </c>
      <c r="D50" s="2" t="n">
        <f aca="false">B50-C50</f>
        <v>0</v>
      </c>
      <c r="L50" s="2" t="s">
        <v>160</v>
      </c>
      <c r="M50" s="2" t="s">
        <v>161</v>
      </c>
    </row>
    <row r="51" customFormat="false" ht="12.75" hidden="false" customHeight="false" outlineLevel="0" collapsed="false">
      <c r="A51" s="2" t="s">
        <v>84</v>
      </c>
      <c r="B51" s="2" t="n">
        <v>29.7120513916016</v>
      </c>
      <c r="C51" s="2" t="n">
        <v>18.9057312011719</v>
      </c>
      <c r="D51" s="2" t="n">
        <f aca="false">B51-C51</f>
        <v>10.8063201904297</v>
      </c>
      <c r="E51" s="2" t="n">
        <f aca="false">D51-D51</f>
        <v>0</v>
      </c>
      <c r="F51" s="2" t="n">
        <f aca="false">2^-E51</f>
        <v>1</v>
      </c>
      <c r="G51" s="2" t="n">
        <f aca="false">AVERAGE(F51:F53)</f>
        <v>0.992887408895851</v>
      </c>
      <c r="H51" s="2" t="n">
        <f aca="false">STDEVP(F51:F53)</f>
        <v>0.124290790079638</v>
      </c>
      <c r="I51" s="2" t="n">
        <f aca="false">STDEV(F51:F53)</f>
        <v>0.152224507711246</v>
      </c>
      <c r="J51" s="2" t="n">
        <f aca="false">TTEST(F51:F53,F54:F56,2,1)</f>
        <v>0.187639310343568</v>
      </c>
      <c r="K51" s="2" t="s">
        <v>164</v>
      </c>
      <c r="L51" s="2" t="n">
        <f aca="false">G51/G51</f>
        <v>1</v>
      </c>
      <c r="M51" s="2" t="n">
        <f aca="false">H51/G51</f>
        <v>0.125181152430825</v>
      </c>
    </row>
    <row r="52" customFormat="false" ht="12.75" hidden="false" customHeight="false" outlineLevel="0" collapsed="false">
      <c r="A52" s="2" t="s">
        <v>86</v>
      </c>
      <c r="B52" s="2" t="n">
        <v>29.6256732940674</v>
      </c>
      <c r="C52" s="2" t="n">
        <v>18.5630512237549</v>
      </c>
      <c r="D52" s="2" t="n">
        <f aca="false">B52-C52</f>
        <v>11.0626220703125</v>
      </c>
      <c r="E52" s="2" t="n">
        <f aca="false">D52-D51</f>
        <v>0.256301879882813</v>
      </c>
      <c r="F52" s="2" t="n">
        <f aca="false">2^-E52</f>
        <v>0.837231280885716</v>
      </c>
      <c r="K52" s="2" t="s">
        <v>165</v>
      </c>
      <c r="L52" s="2" t="n">
        <f aca="false">G54/G51</f>
        <v>0.836708577088849</v>
      </c>
      <c r="M52" s="2" t="n">
        <f aca="false">H54/G51</f>
        <v>0.0593621702616956</v>
      </c>
    </row>
    <row r="53" customFormat="false" ht="12.75" hidden="false" customHeight="false" outlineLevel="0" collapsed="false">
      <c r="A53" s="2" t="s">
        <v>87</v>
      </c>
      <c r="B53" s="2" t="n">
        <v>29.5054683685303</v>
      </c>
      <c r="C53" s="2" t="n">
        <v>18.8899917602539</v>
      </c>
      <c r="D53" s="2" t="n">
        <f aca="false">B53-C53</f>
        <v>10.6154766082764</v>
      </c>
      <c r="E53" s="2" t="n">
        <f aca="false">D53-D51</f>
        <v>-0.19084358215332</v>
      </c>
      <c r="F53" s="2" t="n">
        <f aca="false">2^-E53</f>
        <v>1.14143094580184</v>
      </c>
    </row>
    <row r="54" customFormat="false" ht="12.75" hidden="false" customHeight="false" outlineLevel="0" collapsed="false">
      <c r="A54" s="2" t="s">
        <v>88</v>
      </c>
      <c r="B54" s="2" t="n">
        <v>29.9198246002197</v>
      </c>
      <c r="C54" s="2" t="n">
        <v>18.9766025543213</v>
      </c>
      <c r="D54" s="2" t="n">
        <f aca="false">B54-C54</f>
        <v>10.9432220458984</v>
      </c>
      <c r="E54" s="2" t="n">
        <f aca="false">D54-D51</f>
        <v>0.13690185546875</v>
      </c>
      <c r="F54" s="2" t="n">
        <f aca="false">2^-E54</f>
        <v>0.90947011967996</v>
      </c>
      <c r="G54" s="2" t="n">
        <f aca="false">AVERAGE(F54:F56)</f>
        <v>0.830757411106682</v>
      </c>
      <c r="H54" s="2" t="n">
        <f aca="false">STDEVP(F54:F56)</f>
        <v>0.0589399514175693</v>
      </c>
      <c r="I54" s="2" t="n">
        <f aca="false">STDEV(F54:F56)</f>
        <v>0.0721864032187374</v>
      </c>
    </row>
    <row r="55" customFormat="false" ht="12.75" hidden="false" customHeight="false" outlineLevel="0" collapsed="false">
      <c r="A55" s="2" t="s">
        <v>89</v>
      </c>
      <c r="B55" s="2" t="n">
        <v>29.682689666748</v>
      </c>
      <c r="C55" s="2" t="n">
        <v>18.4948902130127</v>
      </c>
      <c r="D55" s="2" t="n">
        <f aca="false">B55-C55</f>
        <v>11.1877994537354</v>
      </c>
      <c r="E55" s="2" t="n">
        <f aca="false">D55-D51</f>
        <v>0.381479263305664</v>
      </c>
      <c r="F55" s="2" t="n">
        <f aca="false">2^-E55</f>
        <v>0.767650079125392</v>
      </c>
    </row>
    <row r="56" customFormat="false" ht="12.75" hidden="false" customHeight="false" outlineLevel="0" collapsed="false">
      <c r="A56" s="2" t="s">
        <v>90</v>
      </c>
      <c r="B56" s="2" t="n">
        <v>29.6852588653564</v>
      </c>
      <c r="C56" s="2" t="n">
        <v>18.5840797424316</v>
      </c>
      <c r="D56" s="2" t="n">
        <f aca="false">B56-C56</f>
        <v>11.1011791229248</v>
      </c>
      <c r="E56" s="2" t="n">
        <f aca="false">D56-D51</f>
        <v>0.294858932495117</v>
      </c>
      <c r="F56" s="2" t="n">
        <f aca="false">2^-E56</f>
        <v>0.815152034514693</v>
      </c>
    </row>
    <row r="57" customFormat="false" ht="12.75" hidden="false" customHeight="false" outlineLevel="0" collapsed="false">
      <c r="D57" s="2" t="n">
        <f aca="false">B57-C57</f>
        <v>0</v>
      </c>
      <c r="L57" s="2" t="s">
        <v>166</v>
      </c>
    </row>
    <row r="58" customFormat="false" ht="12.75" hidden="false" customHeight="false" outlineLevel="0" collapsed="false">
      <c r="A58" s="2" t="s">
        <v>173</v>
      </c>
      <c r="D58" s="2" t="n">
        <f aca="false">B58-C58</f>
        <v>0</v>
      </c>
      <c r="L58" s="2" t="s">
        <v>160</v>
      </c>
      <c r="M58" s="2" t="s">
        <v>161</v>
      </c>
    </row>
    <row r="59" customFormat="false" ht="12.75" hidden="false" customHeight="false" outlineLevel="0" collapsed="false">
      <c r="A59" s="2" t="s">
        <v>91</v>
      </c>
      <c r="B59" s="2" t="n">
        <v>24.8425674438477</v>
      </c>
      <c r="C59" s="2" t="n">
        <v>18.9057312011719</v>
      </c>
      <c r="D59" s="2" t="n">
        <f aca="false">B59-C59</f>
        <v>5.93683624267578</v>
      </c>
      <c r="E59" s="2" t="n">
        <f aca="false">D59-D59</f>
        <v>0</v>
      </c>
      <c r="F59" s="2" t="n">
        <f aca="false">2^-E59</f>
        <v>1</v>
      </c>
      <c r="G59" s="2" t="n">
        <f aca="false">AVERAGE(F59:F61)</f>
        <v>0.924946754176862</v>
      </c>
      <c r="H59" s="2" t="n">
        <f aca="false">STDEVP(F59:F61)</f>
        <v>0.0548456304891656</v>
      </c>
      <c r="I59" s="2" t="n">
        <f aca="false">STDEV(F59:F61)</f>
        <v>0.0671719046598437</v>
      </c>
      <c r="J59" s="2" t="n">
        <f aca="false">TTEST(F59:F61,F62:F64,2,1)</f>
        <v>0.493757460976367</v>
      </c>
      <c r="K59" s="2" t="s">
        <v>164</v>
      </c>
      <c r="L59" s="2" t="n">
        <f aca="false">G59/G59</f>
        <v>1</v>
      </c>
      <c r="M59" s="2" t="n">
        <f aca="false">H59/G59</f>
        <v>0.0592959867597723</v>
      </c>
    </row>
    <row r="60" customFormat="false" ht="12.75" hidden="false" customHeight="false" outlineLevel="0" collapsed="false">
      <c r="A60" s="2" t="s">
        <v>94</v>
      </c>
      <c r="B60" s="2" t="n">
        <v>24.7000217437744</v>
      </c>
      <c r="C60" s="2" t="n">
        <v>18.5630512237549</v>
      </c>
      <c r="D60" s="2" t="n">
        <f aca="false">B60-C60</f>
        <v>6.13697052001953</v>
      </c>
      <c r="E60" s="2" t="n">
        <f aca="false">D60-D59</f>
        <v>0.20013427734375</v>
      </c>
      <c r="F60" s="2" t="n">
        <f aca="false">2^-E60</f>
        <v>0.870469541476443</v>
      </c>
      <c r="K60" s="2" t="s">
        <v>165</v>
      </c>
      <c r="L60" s="2" t="n">
        <f aca="false">G62/G59</f>
        <v>1.06842364620028</v>
      </c>
      <c r="M60" s="2" t="n">
        <f aca="false">H62/G59</f>
        <v>0.172860626087025</v>
      </c>
    </row>
    <row r="61" customFormat="false" ht="12.75" hidden="false" customHeight="false" outlineLevel="0" collapsed="false">
      <c r="A61" s="2" t="s">
        <v>95</v>
      </c>
      <c r="B61" s="2" t="n">
        <v>24.9718418121338</v>
      </c>
      <c r="C61" s="2" t="n">
        <v>18.8899917602539</v>
      </c>
      <c r="D61" s="2" t="n">
        <f aca="false">B61-C61</f>
        <v>6.08185005187988</v>
      </c>
      <c r="E61" s="2" t="n">
        <f aca="false">D61-D59</f>
        <v>0.145013809204102</v>
      </c>
      <c r="F61" s="2" t="n">
        <f aca="false">2^-E61</f>
        <v>0.904370721054144</v>
      </c>
    </row>
    <row r="62" customFormat="false" ht="12.75" hidden="false" customHeight="false" outlineLevel="0" collapsed="false">
      <c r="A62" s="2" t="s">
        <v>96</v>
      </c>
      <c r="B62" s="2" t="n">
        <v>24.6332588195801</v>
      </c>
      <c r="C62" s="2" t="n">
        <v>18.9766025543213</v>
      </c>
      <c r="D62" s="2" t="n">
        <f aca="false">B62-C62</f>
        <v>5.65665626525879</v>
      </c>
      <c r="E62" s="2" t="n">
        <f aca="false">D62-D59</f>
        <v>-0.280179977416992</v>
      </c>
      <c r="F62" s="2" t="n">
        <f aca="false">2^-E62</f>
        <v>1.21434636567428</v>
      </c>
      <c r="G62" s="2" t="n">
        <f aca="false">AVERAGE(F62:F64)</f>
        <v>0.988234983638754</v>
      </c>
      <c r="H62" s="2" t="n">
        <f aca="false">STDEVP(F62:F64)</f>
        <v>0.159886875024174</v>
      </c>
      <c r="I62" s="2" t="n">
        <f aca="false">STDEV(F62:F64)</f>
        <v>0.195820630188685</v>
      </c>
    </row>
    <row r="63" customFormat="false" ht="12.75" hidden="false" customHeight="false" outlineLevel="0" collapsed="false">
      <c r="A63" s="2" t="s">
        <v>97</v>
      </c>
      <c r="B63" s="2" t="n">
        <v>24.6224689483643</v>
      </c>
      <c r="C63" s="2" t="n">
        <v>18.4948902130127</v>
      </c>
      <c r="D63" s="2" t="n">
        <f aca="false">B63-C63</f>
        <v>6.12757873535156</v>
      </c>
      <c r="E63" s="2" t="n">
        <f aca="false">D63-D59</f>
        <v>0.190742492675781</v>
      </c>
      <c r="F63" s="2" t="n">
        <f aca="false">2^-E63</f>
        <v>0.876154686378123</v>
      </c>
    </row>
    <row r="64" customFormat="false" ht="12.75" hidden="false" customHeight="false" outlineLevel="0" collapsed="false">
      <c r="A64" s="2" t="s">
        <v>98</v>
      </c>
      <c r="B64" s="2" t="n">
        <v>24.7148742675781</v>
      </c>
      <c r="C64" s="2" t="n">
        <v>18.5840797424316</v>
      </c>
      <c r="D64" s="2" t="n">
        <f aca="false">B64-C64</f>
        <v>6.13079452514648</v>
      </c>
      <c r="E64" s="2" t="n">
        <f aca="false">D64-D59</f>
        <v>0.193958282470703</v>
      </c>
      <c r="F64" s="2" t="n">
        <f aca="false">2^-E64</f>
        <v>0.874203898863857</v>
      </c>
    </row>
    <row r="65" customFormat="false" ht="12.75" hidden="false" customHeight="false" outlineLevel="0" collapsed="false">
      <c r="D65" s="2" t="n">
        <f aca="false">B65-C65</f>
        <v>0</v>
      </c>
      <c r="L65" s="2" t="s">
        <v>166</v>
      </c>
    </row>
    <row r="66" customFormat="false" ht="12.75" hidden="false" customHeight="false" outlineLevel="0" collapsed="false">
      <c r="A66" s="2" t="s">
        <v>174</v>
      </c>
      <c r="D66" s="2" t="n">
        <f aca="false">B66-C66</f>
        <v>0</v>
      </c>
      <c r="L66" s="2" t="s">
        <v>160</v>
      </c>
      <c r="M66" s="2" t="s">
        <v>161</v>
      </c>
    </row>
    <row r="67" customFormat="false" ht="12.75" hidden="false" customHeight="false" outlineLevel="0" collapsed="false">
      <c r="A67" s="2" t="s">
        <v>99</v>
      </c>
      <c r="B67" s="2" t="n">
        <v>24.9272651672363</v>
      </c>
      <c r="C67" s="2" t="n">
        <v>18.9057312011719</v>
      </c>
      <c r="D67" s="2" t="n">
        <f aca="false">B67-C67</f>
        <v>6.02153396606445</v>
      </c>
      <c r="E67" s="2" t="n">
        <f aca="false">D67-D67</f>
        <v>0</v>
      </c>
      <c r="F67" s="2" t="n">
        <f aca="false">2^-E67</f>
        <v>1</v>
      </c>
      <c r="G67" s="2" t="n">
        <f aca="false">AVERAGE(F67:F69)</f>
        <v>0.959247140470616</v>
      </c>
      <c r="H67" s="2" t="n">
        <f aca="false">STDEVP(F67:F69)</f>
        <v>0.0898361381854268</v>
      </c>
      <c r="I67" s="2" t="n">
        <f aca="false">STDEV(F67:F69)</f>
        <v>0.110026349508228</v>
      </c>
      <c r="J67" s="2" t="n">
        <f aca="false">TTEST(F67:F69,F70:F72,2,1)</f>
        <v>0.576050989471074</v>
      </c>
      <c r="K67" s="2" t="s">
        <v>164</v>
      </c>
      <c r="L67" s="2" t="n">
        <f aca="false">G67/G67</f>
        <v>1</v>
      </c>
      <c r="M67" s="2" t="n">
        <f aca="false">H67/G67</f>
        <v>0.0936527557865352</v>
      </c>
    </row>
    <row r="68" customFormat="false" ht="12.75" hidden="false" customHeight="false" outlineLevel="0" collapsed="false">
      <c r="A68" s="2" t="s">
        <v>101</v>
      </c>
      <c r="B68" s="2" t="n">
        <v>24.8453273773193</v>
      </c>
      <c r="C68" s="2" t="n">
        <v>18.5630512237549</v>
      </c>
      <c r="D68" s="2" t="n">
        <f aca="false">B68-C68</f>
        <v>6.28227615356445</v>
      </c>
      <c r="E68" s="2" t="n">
        <f aca="false">D68-D67</f>
        <v>0.2607421875</v>
      </c>
      <c r="F68" s="2" t="n">
        <f aca="false">2^-E68</f>
        <v>0.834658422964792</v>
      </c>
      <c r="K68" s="2" t="s">
        <v>165</v>
      </c>
      <c r="L68" s="2" t="n">
        <f aca="false">G70/G67</f>
        <v>1.0481802093957</v>
      </c>
      <c r="M68" s="2" t="n">
        <f aca="false">H70/G67</f>
        <v>0.125855847957178</v>
      </c>
    </row>
    <row r="69" customFormat="false" ht="12.75" hidden="false" customHeight="false" outlineLevel="0" collapsed="false">
      <c r="A69" s="2" t="s">
        <v>102</v>
      </c>
      <c r="B69" s="2" t="n">
        <v>24.8506717681885</v>
      </c>
      <c r="C69" s="2" t="n">
        <v>18.8899917602539</v>
      </c>
      <c r="D69" s="2" t="n">
        <f aca="false">B69-C69</f>
        <v>5.96068000793457</v>
      </c>
      <c r="E69" s="2" t="n">
        <f aca="false">D69-D67</f>
        <v>-0.0608539581298828</v>
      </c>
      <c r="F69" s="2" t="n">
        <f aca="false">2^-E69</f>
        <v>1.04308299844706</v>
      </c>
    </row>
    <row r="70" customFormat="false" ht="12.75" hidden="false" customHeight="false" outlineLevel="0" collapsed="false">
      <c r="A70" s="2" t="s">
        <v>103</v>
      </c>
      <c r="B70" s="2" t="n">
        <v>24.7740364074707</v>
      </c>
      <c r="C70" s="2" t="n">
        <v>18.9766025543213</v>
      </c>
      <c r="D70" s="2" t="n">
        <f aca="false">B70-C70</f>
        <v>5.79743385314941</v>
      </c>
      <c r="E70" s="2" t="n">
        <f aca="false">D70-D67</f>
        <v>-0.224100112915039</v>
      </c>
      <c r="F70" s="2" t="n">
        <f aca="false">2^-E70</f>
        <v>1.16804844616895</v>
      </c>
      <c r="G70" s="2" t="n">
        <f aca="false">AVERAGE(F70:F72)</f>
        <v>1.00546386856071</v>
      </c>
      <c r="H70" s="2" t="n">
        <f aca="false">STDEVP(F70:F72)</f>
        <v>0.120726862264428</v>
      </c>
      <c r="I70" s="2" t="n">
        <f aca="false">STDEV(F70:F72)</f>
        <v>0.147859605397557</v>
      </c>
    </row>
    <row r="71" customFormat="false" ht="12.75" hidden="false" customHeight="false" outlineLevel="0" collapsed="false">
      <c r="A71" s="2" t="s">
        <v>104</v>
      </c>
      <c r="B71" s="2" t="n">
        <v>24.702428817749</v>
      </c>
      <c r="C71" s="2" t="n">
        <v>18.4948902130127</v>
      </c>
      <c r="D71" s="2" t="n">
        <f aca="false">B71-C71</f>
        <v>6.20753860473633</v>
      </c>
      <c r="E71" s="2" t="n">
        <f aca="false">D71-D67</f>
        <v>0.186004638671875</v>
      </c>
      <c r="F71" s="2" t="n">
        <f aca="false">2^-E71</f>
        <v>0.879036734555962</v>
      </c>
    </row>
    <row r="72" customFormat="false" ht="12.75" hidden="false" customHeight="false" outlineLevel="0" collapsed="false">
      <c r="A72" s="2" t="s">
        <v>105</v>
      </c>
      <c r="B72" s="2" t="n">
        <v>24.6505889892578</v>
      </c>
      <c r="C72" s="2" t="n">
        <v>18.5840797424316</v>
      </c>
      <c r="D72" s="2" t="n">
        <f aca="false">B72-C72</f>
        <v>6.06650924682617</v>
      </c>
      <c r="E72" s="2" t="n">
        <f aca="false">D72-D67</f>
        <v>0.0449752807617188</v>
      </c>
      <c r="F72" s="2" t="n">
        <f aca="false">2^-E72</f>
        <v>0.96930642495723</v>
      </c>
    </row>
    <row r="73" customFormat="false" ht="12.75" hidden="false" customHeight="false" outlineLevel="0" collapsed="false">
      <c r="D73" s="2" t="n">
        <f aca="false">B73-C73</f>
        <v>0</v>
      </c>
      <c r="L73" s="2" t="s">
        <v>166</v>
      </c>
    </row>
    <row r="74" customFormat="false" ht="12.75" hidden="false" customHeight="false" outlineLevel="0" collapsed="false">
      <c r="A74" s="2" t="s">
        <v>175</v>
      </c>
      <c r="D74" s="2" t="n">
        <f aca="false">B74-C74</f>
        <v>0</v>
      </c>
      <c r="L74" s="2" t="s">
        <v>160</v>
      </c>
      <c r="M74" s="2" t="s">
        <v>161</v>
      </c>
    </row>
    <row r="75" customFormat="false" ht="12.75" hidden="false" customHeight="false" outlineLevel="0" collapsed="false">
      <c r="A75" s="2" t="s">
        <v>106</v>
      </c>
      <c r="B75" s="2" t="n">
        <v>24.9058036804199</v>
      </c>
      <c r="C75" s="2" t="n">
        <v>18.9057312011719</v>
      </c>
      <c r="D75" s="2" t="n">
        <f aca="false">B75-C75</f>
        <v>6.00007247924805</v>
      </c>
      <c r="E75" s="2" t="n">
        <f aca="false">D75-D75</f>
        <v>0</v>
      </c>
      <c r="F75" s="2" t="n">
        <f aca="false">2^-E75</f>
        <v>1</v>
      </c>
      <c r="G75" s="2" t="n">
        <f aca="false">AVERAGE(F75:F77)</f>
        <v>0.924763288855306</v>
      </c>
      <c r="H75" s="2" t="n">
        <f aca="false">STDEVP(F75:F77)</f>
        <v>0.0967310554803407</v>
      </c>
      <c r="I75" s="2" t="n">
        <f aca="false">STDEV(F75:F77)</f>
        <v>0.118470864103843</v>
      </c>
      <c r="J75" s="2" t="n">
        <f aca="false">TTEST(F75:F77,F78:F80,2,1)</f>
        <v>0.976630397950077</v>
      </c>
      <c r="K75" s="2" t="s">
        <v>164</v>
      </c>
      <c r="L75" s="2" t="n">
        <f aca="false">G75/G75</f>
        <v>1</v>
      </c>
      <c r="M75" s="2" t="n">
        <f aca="false">H75/G75</f>
        <v>0.104600881810606</v>
      </c>
    </row>
    <row r="76" customFormat="false" ht="12.75" hidden="false" customHeight="false" outlineLevel="0" collapsed="false">
      <c r="A76" s="2" t="s">
        <v>108</v>
      </c>
      <c r="B76" s="2" t="n">
        <v>24.9064884185791</v>
      </c>
      <c r="C76" s="2" t="n">
        <v>18.5630512237549</v>
      </c>
      <c r="D76" s="2" t="n">
        <f aca="false">B76-C76</f>
        <v>6.34343719482422</v>
      </c>
      <c r="E76" s="2" t="n">
        <f aca="false">D76-D75</f>
        <v>0.343364715576172</v>
      </c>
      <c r="F76" s="2" t="n">
        <f aca="false">2^-E76</f>
        <v>0.78820089044253</v>
      </c>
      <c r="K76" s="2" t="s">
        <v>165</v>
      </c>
      <c r="L76" s="2" t="n">
        <f aca="false">G78/G75</f>
        <v>1.00235122462629</v>
      </c>
      <c r="M76" s="2" t="n">
        <f aca="false">H78/G75</f>
        <v>0.145105771180936</v>
      </c>
    </row>
    <row r="77" customFormat="false" ht="12.75" hidden="false" customHeight="false" outlineLevel="0" collapsed="false">
      <c r="A77" s="2" t="s">
        <v>109</v>
      </c>
      <c r="B77" s="2" t="n">
        <v>24.9102745056152</v>
      </c>
      <c r="C77" s="2" t="n">
        <v>18.8899917602539</v>
      </c>
      <c r="D77" s="2" t="n">
        <f aca="false">B77-C77</f>
        <v>6.02028274536133</v>
      </c>
      <c r="E77" s="2" t="n">
        <f aca="false">D77-D75</f>
        <v>0.0202102661132813</v>
      </c>
      <c r="F77" s="2" t="n">
        <f aca="false">2^-E77</f>
        <v>0.986088976123386</v>
      </c>
    </row>
    <row r="78" customFormat="false" ht="12.75" hidden="false" customHeight="false" outlineLevel="0" collapsed="false">
      <c r="A78" s="2" t="s">
        <v>110</v>
      </c>
      <c r="B78" s="2" t="n">
        <v>24.8234825134277</v>
      </c>
      <c r="C78" s="2" t="n">
        <v>18.9766025543213</v>
      </c>
      <c r="D78" s="2" t="n">
        <f aca="false">B78-C78</f>
        <v>5.84687995910645</v>
      </c>
      <c r="E78" s="2" t="n">
        <f aca="false">D78-D75</f>
        <v>-0.153192520141602</v>
      </c>
      <c r="F78" s="2" t="n">
        <f aca="false">2^-E78</f>
        <v>1.11202754190186</v>
      </c>
      <c r="G78" s="2" t="n">
        <f aca="false">AVERAGE(F78:F80)</f>
        <v>0.926937615073551</v>
      </c>
      <c r="H78" s="2" t="n">
        <f aca="false">STDEVP(F78:F80)</f>
        <v>0.134188490189167</v>
      </c>
      <c r="I78" s="2" t="n">
        <f aca="false">STDEV(F78:F80)</f>
        <v>0.164346665158963</v>
      </c>
    </row>
    <row r="79" customFormat="false" ht="12.75" hidden="false" customHeight="false" outlineLevel="0" collapsed="false">
      <c r="A79" s="2" t="s">
        <v>111</v>
      </c>
      <c r="B79" s="2" t="n">
        <v>24.8202953338623</v>
      </c>
      <c r="C79" s="2" t="n">
        <v>18.4948902130127</v>
      </c>
      <c r="D79" s="2" t="n">
        <f aca="false">B79-C79</f>
        <v>6.32540512084961</v>
      </c>
      <c r="E79" s="2" t="n">
        <f aca="false">D79-D75</f>
        <v>0.325332641601563</v>
      </c>
      <c r="F79" s="2" t="n">
        <f aca="false">2^-E79</f>
        <v>0.798114344244471</v>
      </c>
    </row>
    <row r="80" customFormat="false" ht="12.75" hidden="false" customHeight="false" outlineLevel="0" collapsed="false">
      <c r="A80" s="2" t="s">
        <v>112</v>
      </c>
      <c r="B80" s="2" t="n">
        <v>24.7839527130127</v>
      </c>
      <c r="C80" s="2" t="n">
        <v>18.5840797424316</v>
      </c>
      <c r="D80" s="2" t="n">
        <f aca="false">B80-C80</f>
        <v>6.19987297058106</v>
      </c>
      <c r="E80" s="2" t="n">
        <f aca="false">D80-D75</f>
        <v>0.199800491333008</v>
      </c>
      <c r="F80" s="2" t="n">
        <f aca="false">2^-E80</f>
        <v>0.870670959074326</v>
      </c>
    </row>
    <row r="81" customFormat="false" ht="12.75" hidden="false" customHeight="false" outlineLevel="0" collapsed="false">
      <c r="D81" s="2" t="n">
        <f aca="false">B81-C81</f>
        <v>0</v>
      </c>
      <c r="L81" s="2" t="s">
        <v>166</v>
      </c>
    </row>
    <row r="82" customFormat="false" ht="12.75" hidden="false" customHeight="false" outlineLevel="0" collapsed="false">
      <c r="A82" s="2" t="s">
        <v>176</v>
      </c>
      <c r="D82" s="2" t="n">
        <f aca="false">B82-C82</f>
        <v>0</v>
      </c>
      <c r="L82" s="2" t="s">
        <v>160</v>
      </c>
      <c r="M82" s="2" t="s">
        <v>161</v>
      </c>
    </row>
    <row r="83" customFormat="false" ht="12.75" hidden="false" customHeight="false" outlineLevel="0" collapsed="false">
      <c r="A83" s="2" t="s">
        <v>113</v>
      </c>
      <c r="B83" s="2" t="n">
        <v>25.9330978393555</v>
      </c>
      <c r="C83" s="2" t="n">
        <v>18.9057312011719</v>
      </c>
      <c r="D83" s="2" t="n">
        <f aca="false">B83-C83</f>
        <v>7.02736663818359</v>
      </c>
      <c r="E83" s="2" t="n">
        <f aca="false">D83-D83</f>
        <v>0</v>
      </c>
      <c r="F83" s="2" t="n">
        <f aca="false">2^-E83</f>
        <v>1</v>
      </c>
      <c r="G83" s="2" t="n">
        <f aca="false">AVERAGE(F83:F85)</f>
        <v>0.927786765970188</v>
      </c>
      <c r="H83" s="2" t="n">
        <f aca="false">STDEVP(F83:F85)</f>
        <v>0.100221816518891</v>
      </c>
      <c r="I83" s="2" t="n">
        <f aca="false">STDEV(F83:F85)</f>
        <v>0.12274615578306</v>
      </c>
      <c r="J83" s="2" t="n">
        <f aca="false">TTEST(F83:F85,F86:F88,2,2)</f>
        <v>0.642564399614829</v>
      </c>
      <c r="K83" s="2" t="s">
        <v>164</v>
      </c>
      <c r="L83" s="2" t="n">
        <f aca="false">G83/G83</f>
        <v>1</v>
      </c>
      <c r="M83" s="2" t="n">
        <f aca="false">H83/G83</f>
        <v>0.108022468302928</v>
      </c>
    </row>
    <row r="84" customFormat="false" ht="12.75" hidden="false" customHeight="false" outlineLevel="0" collapsed="false">
      <c r="A84" s="2" t="s">
        <v>115</v>
      </c>
      <c r="B84" s="2" t="n">
        <v>25.9377059936523</v>
      </c>
      <c r="C84" s="2" t="n">
        <v>18.5630512237549</v>
      </c>
      <c r="D84" s="2" t="n">
        <f aca="false">B84-C84</f>
        <v>7.37465476989746</v>
      </c>
      <c r="E84" s="2" t="n">
        <f aca="false">D84-D83</f>
        <v>0.347288131713867</v>
      </c>
      <c r="F84" s="2" t="n">
        <f aca="false">2^-E84</f>
        <v>0.786060286321703</v>
      </c>
      <c r="K84" s="2" t="s">
        <v>165</v>
      </c>
      <c r="L84" s="2" t="n">
        <f aca="false">G86/G83</f>
        <v>1.0589224893855</v>
      </c>
      <c r="M84" s="2" t="n">
        <f aca="false">H86/G83</f>
        <v>0.126390203763441</v>
      </c>
    </row>
    <row r="85" customFormat="false" ht="12.75" hidden="false" customHeight="false" outlineLevel="0" collapsed="false">
      <c r="A85" s="2" t="s">
        <v>116</v>
      </c>
      <c r="B85" s="2" t="n">
        <v>25.9212589263916</v>
      </c>
      <c r="C85" s="2" t="n">
        <v>18.8899917602539</v>
      </c>
      <c r="D85" s="2" t="n">
        <f aca="false">B85-C85</f>
        <v>7.0312671661377</v>
      </c>
      <c r="E85" s="2" t="n">
        <f aca="false">D85-D83</f>
        <v>0.00390052795410156</v>
      </c>
      <c r="F85" s="2" t="n">
        <f aca="false">2^-E85</f>
        <v>0.99730001158886</v>
      </c>
    </row>
    <row r="86" customFormat="false" ht="12.75" hidden="false" customHeight="false" outlineLevel="0" collapsed="false">
      <c r="A86" s="2" t="s">
        <v>117</v>
      </c>
      <c r="B86" s="2" t="n">
        <v>25.8170528411865</v>
      </c>
      <c r="C86" s="2" t="n">
        <v>18.9766025543213</v>
      </c>
      <c r="D86" s="2" t="n">
        <f aca="false">B86-C86</f>
        <v>6.84045028686523</v>
      </c>
      <c r="E86" s="2" t="n">
        <f aca="false">D86-D83</f>
        <v>-0.186916351318359</v>
      </c>
      <c r="F86" s="2" t="n">
        <f aca="false">2^-E86</f>
        <v>1.13832802593738</v>
      </c>
      <c r="G86" s="2" t="n">
        <f aca="false">AVERAGE(F86:F88)</f>
        <v>0.982454271840075</v>
      </c>
      <c r="H86" s="2" t="n">
        <f aca="false">STDEVP(F86:F88)</f>
        <v>0.117263158399996</v>
      </c>
      <c r="I86" s="2" t="n">
        <f aca="false">STDEV(F86:F88)</f>
        <v>0.143617451853575</v>
      </c>
    </row>
    <row r="87" customFormat="false" ht="12.75" hidden="false" customHeight="false" outlineLevel="0" collapsed="false">
      <c r="A87" s="2" t="s">
        <v>118</v>
      </c>
      <c r="B87" s="2" t="n">
        <v>25.7474308013916</v>
      </c>
      <c r="C87" s="2" t="n">
        <v>18.4948902130127</v>
      </c>
      <c r="D87" s="2" t="n">
        <f aca="false">B87-C87</f>
        <v>7.25254058837891</v>
      </c>
      <c r="E87" s="2" t="n">
        <f aca="false">D87-D83</f>
        <v>0.225173950195313</v>
      </c>
      <c r="F87" s="2" t="n">
        <f aca="false">2^-E87</f>
        <v>0.855491870167773</v>
      </c>
    </row>
    <row r="88" customFormat="false" ht="12.75" hidden="false" customHeight="false" outlineLevel="0" collapsed="false">
      <c r="A88" s="2" t="s">
        <v>119</v>
      </c>
      <c r="B88" s="2" t="n">
        <v>25.6800765991211</v>
      </c>
      <c r="C88" s="2" t="n">
        <v>18.5840797424316</v>
      </c>
      <c r="D88" s="2" t="n">
        <f aca="false">B88-C88</f>
        <v>7.09599685668945</v>
      </c>
      <c r="E88" s="2" t="n">
        <f aca="false">D88-D83</f>
        <v>0.0686302185058594</v>
      </c>
      <c r="F88" s="2" t="n">
        <f aca="false">2^-E88</f>
        <v>0.953542919415075</v>
      </c>
    </row>
    <row r="89" customFormat="false" ht="12.75" hidden="false" customHeight="false" outlineLevel="0" collapsed="false">
      <c r="D89" s="2" t="n">
        <f aca="false">B89-C89</f>
        <v>0</v>
      </c>
      <c r="L89" s="2" t="s">
        <v>166</v>
      </c>
    </row>
    <row r="90" customFormat="false" ht="12.75" hidden="false" customHeight="false" outlineLevel="0" collapsed="false">
      <c r="A90" s="4" t="s">
        <v>177</v>
      </c>
      <c r="B90" s="4"/>
      <c r="C90" s="4"/>
      <c r="D90" s="4" t="n">
        <f aca="false">B90-C90</f>
        <v>0</v>
      </c>
      <c r="E90" s="4"/>
      <c r="F90" s="4"/>
      <c r="G90" s="4"/>
      <c r="H90" s="4"/>
      <c r="I90" s="4"/>
      <c r="J90" s="4"/>
      <c r="K90" s="4"/>
      <c r="L90" s="4" t="s">
        <v>160</v>
      </c>
      <c r="M90" s="4" t="s">
        <v>161</v>
      </c>
    </row>
    <row r="91" customFormat="false" ht="12.75" hidden="false" customHeight="false" outlineLevel="0" collapsed="false">
      <c r="A91" s="4" t="s">
        <v>120</v>
      </c>
      <c r="B91" s="4" t="n">
        <v>22.7844295501709</v>
      </c>
      <c r="C91" s="4" t="n">
        <v>18.9057312011719</v>
      </c>
      <c r="D91" s="4" t="n">
        <f aca="false">B91-C91</f>
        <v>3.87869834899902</v>
      </c>
      <c r="E91" s="4" t="n">
        <f aca="false">D91-D91</f>
        <v>0</v>
      </c>
      <c r="F91" s="4" t="n">
        <f aca="false">2^-E91</f>
        <v>1</v>
      </c>
      <c r="G91" s="4" t="n">
        <f aca="false">AVERAGE(F91:F93)</f>
        <v>0.925014051676709</v>
      </c>
      <c r="H91" s="4" t="n">
        <f aca="false">STDEVP(F91:F93)</f>
        <v>0.0771264076001333</v>
      </c>
      <c r="I91" s="4" t="n">
        <f aca="false">STDEV(F91:F93)</f>
        <v>0.0944601721571205</v>
      </c>
      <c r="J91" s="4" t="n">
        <f aca="false">TTEST(F91:F93,F95:F96,2,2)</f>
        <v>0.0628761253699737</v>
      </c>
      <c r="K91" s="4" t="s">
        <v>164</v>
      </c>
      <c r="L91" s="4" t="n">
        <f aca="false">G91/G91</f>
        <v>1</v>
      </c>
      <c r="M91" s="4" t="n">
        <f aca="false">H91/G91</f>
        <v>0.0833786335032767</v>
      </c>
    </row>
    <row r="92" customFormat="false" ht="12.75" hidden="false" customHeight="false" outlineLevel="0" collapsed="false">
      <c r="A92" s="4" t="s">
        <v>122</v>
      </c>
      <c r="B92" s="4" t="n">
        <v>22.7299480438232</v>
      </c>
      <c r="C92" s="4" t="n">
        <v>18.5630512237549</v>
      </c>
      <c r="D92" s="4" t="n">
        <f aca="false">B92-C92</f>
        <v>4.16689682006836</v>
      </c>
      <c r="E92" s="4" t="n">
        <f aca="false">D92-D91</f>
        <v>0.288198471069336</v>
      </c>
      <c r="F92" s="4" t="n">
        <f aca="false">2^-E92</f>
        <v>0.818924031007977</v>
      </c>
      <c r="G92" s="4"/>
      <c r="H92" s="4"/>
      <c r="I92" s="4"/>
      <c r="J92" s="4"/>
      <c r="K92" s="4" t="s">
        <v>165</v>
      </c>
      <c r="L92" s="4" t="n">
        <f aca="false">G94/G91</f>
        <v>0.774974686797411</v>
      </c>
      <c r="M92" s="4" t="n">
        <f aca="false">H94/G91</f>
        <v>0.0215581199055127</v>
      </c>
    </row>
    <row r="93" customFormat="false" ht="12.75" hidden="false" customHeight="false" outlineLevel="0" collapsed="false">
      <c r="A93" s="4" t="s">
        <v>123</v>
      </c>
      <c r="B93" s="4" t="n">
        <v>22.8334293365479</v>
      </c>
      <c r="C93" s="4" t="n">
        <v>18.8899917602539</v>
      </c>
      <c r="D93" s="4" t="n">
        <f aca="false">B93-C93</f>
        <v>3.94343757629395</v>
      </c>
      <c r="E93" s="4" t="n">
        <f aca="false">D93-D91</f>
        <v>0.0647392272949219</v>
      </c>
      <c r="F93" s="4" t="n">
        <f aca="false">2^-E93</f>
        <v>0.956118124022149</v>
      </c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 t="s">
        <v>124</v>
      </c>
      <c r="B94" s="4" t="n">
        <v>22.9286994934082</v>
      </c>
      <c r="C94" s="4" t="n">
        <v>18.9766025543213</v>
      </c>
      <c r="D94" s="4" t="n">
        <f aca="false">B94-C94</f>
        <v>3.95209693908691</v>
      </c>
      <c r="E94" s="4" t="n">
        <f aca="false">D94-D91</f>
        <v>0.0733985900878906</v>
      </c>
      <c r="F94" s="4" t="n">
        <f aca="false">2^-E94</f>
        <v>0.950396487895725</v>
      </c>
      <c r="G94" s="4" t="n">
        <f aca="false">AVERAGE(F95:F96)</f>
        <v>0.716862474981361</v>
      </c>
      <c r="H94" s="4" t="n">
        <f aca="false">STDEVP(F95:F96)</f>
        <v>0.0199415638403306</v>
      </c>
      <c r="I94" s="4" t="n">
        <f aca="false">STDEV(F95:F96)</f>
        <v>0.0282016300379244</v>
      </c>
      <c r="J94" s="4"/>
      <c r="K94" s="4"/>
      <c r="L94" s="4"/>
      <c r="M94" s="4"/>
    </row>
    <row r="95" customFormat="false" ht="12.75" hidden="false" customHeight="false" outlineLevel="0" collapsed="false">
      <c r="A95" s="4" t="s">
        <v>125</v>
      </c>
      <c r="B95" s="4" t="n">
        <v>22.8945217132568</v>
      </c>
      <c r="C95" s="4" t="n">
        <v>18.4948902130127</v>
      </c>
      <c r="D95" s="4" t="n">
        <f aca="false">B95-C95</f>
        <v>4.39963150024414</v>
      </c>
      <c r="E95" s="4" t="n">
        <f aca="false">D95-D91</f>
        <v>0.520933151245117</v>
      </c>
      <c r="F95" s="4" t="n">
        <f aca="false">2^-E95</f>
        <v>0.69692091114103</v>
      </c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 t="s">
        <v>126</v>
      </c>
      <c r="B96" s="4" t="n">
        <v>22.9034252166748</v>
      </c>
      <c r="C96" s="4" t="n">
        <v>18.5840797424316</v>
      </c>
      <c r="D96" s="4" t="n">
        <f aca="false">B96-C96</f>
        <v>4.31934547424316</v>
      </c>
      <c r="E96" s="4" t="n">
        <f aca="false">D96-D91</f>
        <v>0.440647125244141</v>
      </c>
      <c r="F96" s="4" t="n">
        <f aca="false">2^-E96</f>
        <v>0.736804038821692</v>
      </c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D97" s="2" t="n">
        <f aca="false">B97-C97</f>
        <v>0</v>
      </c>
      <c r="L97" s="2" t="s">
        <v>166</v>
      </c>
    </row>
    <row r="98" customFormat="false" ht="12.75" hidden="false" customHeight="false" outlineLevel="0" collapsed="false">
      <c r="A98" s="2" t="s">
        <v>178</v>
      </c>
      <c r="D98" s="2" t="n">
        <f aca="false">B98-C98</f>
        <v>0</v>
      </c>
      <c r="L98" s="2" t="s">
        <v>160</v>
      </c>
      <c r="M98" s="2" t="s">
        <v>161</v>
      </c>
    </row>
    <row r="99" customFormat="false" ht="12.75" hidden="false" customHeight="false" outlineLevel="0" collapsed="false">
      <c r="A99" s="2" t="s">
        <v>127</v>
      </c>
      <c r="B99" s="2" t="n">
        <v>23.1487197875977</v>
      </c>
      <c r="C99" s="2" t="n">
        <v>18.9057312011719</v>
      </c>
      <c r="D99" s="2" t="n">
        <f aca="false">B99-C99</f>
        <v>4.24298858642578</v>
      </c>
      <c r="E99" s="2" t="n">
        <f aca="false">D99-D99</f>
        <v>0</v>
      </c>
      <c r="F99" s="2" t="n">
        <f aca="false">2^-E99</f>
        <v>1</v>
      </c>
      <c r="G99" s="2" t="n">
        <f aca="false">AVERAGE(F99:F101)</f>
        <v>0.79780270466396</v>
      </c>
      <c r="H99" s="2" t="n">
        <f aca="false">STDEVP(F99:F101)</f>
        <v>0.170649153576543</v>
      </c>
      <c r="I99" s="2" t="n">
        <f aca="false">STDEV(F99:F101)</f>
        <v>0.209001675650187</v>
      </c>
      <c r="J99" s="2" t="n">
        <f aca="false">TTEST(F99:F101,F102:F104,2,1)</f>
        <v>0.663193709214464</v>
      </c>
      <c r="K99" s="2" t="s">
        <v>164</v>
      </c>
      <c r="L99" s="2" t="n">
        <f aca="false">G99/G99</f>
        <v>1</v>
      </c>
      <c r="M99" s="2" t="n">
        <f aca="false">H99/G99</f>
        <v>0.213898940902214</v>
      </c>
    </row>
    <row r="100" customFormat="false" ht="12.75" hidden="false" customHeight="false" outlineLevel="0" collapsed="false">
      <c r="A100" s="2" t="s">
        <v>129</v>
      </c>
      <c r="B100" s="2" t="n">
        <v>23.1086139678955</v>
      </c>
      <c r="C100" s="2" t="n">
        <v>18.5630512237549</v>
      </c>
      <c r="D100" s="2" t="n">
        <f aca="false">B100-C100</f>
        <v>4.54556274414063</v>
      </c>
      <c r="E100" s="2" t="n">
        <f aca="false">D100-D99</f>
        <v>0.302574157714844</v>
      </c>
      <c r="F100" s="2" t="n">
        <f aca="false">2^-E100</f>
        <v>0.810804410823955</v>
      </c>
      <c r="K100" s="2" t="s">
        <v>165</v>
      </c>
      <c r="L100" s="2" t="n">
        <f aca="false">G102/G99</f>
        <v>1.06204659819149</v>
      </c>
      <c r="M100" s="2" t="n">
        <f aca="false">H102/G99</f>
        <v>0.169225576842008</v>
      </c>
    </row>
    <row r="101" customFormat="false" ht="12.75" hidden="false" customHeight="false" outlineLevel="0" collapsed="false">
      <c r="A101" s="2" t="s">
        <v>130</v>
      </c>
      <c r="B101" s="2" t="n">
        <v>23.9123935699463</v>
      </c>
      <c r="C101" s="2" t="n">
        <v>18.8899917602539</v>
      </c>
      <c r="D101" s="2" t="n">
        <f aca="false">B101-C101</f>
        <v>5.02240180969238</v>
      </c>
      <c r="E101" s="2" t="n">
        <f aca="false">D101-D99</f>
        <v>0.779413223266602</v>
      </c>
      <c r="F101" s="2" t="n">
        <f aca="false">2^-E101</f>
        <v>0.582603703167924</v>
      </c>
    </row>
    <row r="102" customFormat="false" ht="12.75" hidden="false" customHeight="false" outlineLevel="0" collapsed="false">
      <c r="A102" s="2" t="s">
        <v>131</v>
      </c>
      <c r="B102" s="2" t="n">
        <v>23.1802616119385</v>
      </c>
      <c r="C102" s="2" t="n">
        <v>18.9766025543213</v>
      </c>
      <c r="D102" s="2" t="n">
        <f aca="false">B102-C102</f>
        <v>4.20365905761719</v>
      </c>
      <c r="E102" s="2" t="n">
        <f aca="false">D102-D99</f>
        <v>-0.0393295288085938</v>
      </c>
      <c r="F102" s="2" t="n">
        <f aca="false">2^-E102</f>
        <v>1.027636136963</v>
      </c>
      <c r="G102" s="2" t="n">
        <f aca="false">AVERAGE(F102:F104)</f>
        <v>0.847303648516331</v>
      </c>
      <c r="H102" s="2" t="n">
        <f aca="false">STDEVP(F102:F104)</f>
        <v>0.135008622902873</v>
      </c>
      <c r="I102" s="2" t="n">
        <f aca="false">STDEV(F102:F104)</f>
        <v>0.165351118493935</v>
      </c>
    </row>
    <row r="103" customFormat="false" ht="12.75" hidden="false" customHeight="false" outlineLevel="0" collapsed="false">
      <c r="A103" s="2" t="s">
        <v>132</v>
      </c>
      <c r="B103" s="2" t="n">
        <v>23.2466659545898</v>
      </c>
      <c r="C103" s="2" t="n">
        <v>18.4948902130127</v>
      </c>
      <c r="D103" s="2" t="n">
        <f aca="false">B103-C103</f>
        <v>4.75177574157715</v>
      </c>
      <c r="E103" s="2" t="n">
        <f aca="false">D103-D99</f>
        <v>0.508787155151367</v>
      </c>
      <c r="F103" s="2" t="n">
        <f aca="false">2^-E103</f>
        <v>0.702813030434031</v>
      </c>
    </row>
    <row r="104" customFormat="false" ht="12.75" hidden="false" customHeight="false" outlineLevel="0" collapsed="false">
      <c r="A104" s="2" t="s">
        <v>133</v>
      </c>
      <c r="B104" s="2" t="n">
        <v>23.1284732818604</v>
      </c>
      <c r="C104" s="2" t="n">
        <v>18.5840797424316</v>
      </c>
      <c r="D104" s="2" t="n">
        <f aca="false">B104-C104</f>
        <v>4.54439353942871</v>
      </c>
      <c r="E104" s="2" t="n">
        <f aca="false">D104-D99</f>
        <v>0.30140495300293</v>
      </c>
      <c r="F104" s="2" t="n">
        <f aca="false">2^-E104</f>
        <v>0.811461778151961</v>
      </c>
    </row>
    <row r="105" customFormat="false" ht="12.75" hidden="false" customHeight="false" outlineLevel="0" collapsed="false">
      <c r="D105" s="2" t="n">
        <f aca="false">B105-C105</f>
        <v>0</v>
      </c>
      <c r="L105" s="2" t="s">
        <v>166</v>
      </c>
    </row>
    <row r="106" customFormat="false" ht="12.75" hidden="false" customHeight="false" outlineLevel="0" collapsed="false">
      <c r="A106" s="4" t="s">
        <v>179</v>
      </c>
      <c r="B106" s="4"/>
      <c r="C106" s="4"/>
      <c r="D106" s="4" t="n">
        <f aca="false">B106-C106</f>
        <v>0</v>
      </c>
      <c r="E106" s="4"/>
      <c r="F106" s="4"/>
      <c r="G106" s="4"/>
      <c r="H106" s="4"/>
      <c r="I106" s="4"/>
      <c r="J106" s="4"/>
      <c r="K106" s="4"/>
      <c r="L106" s="4" t="s">
        <v>160</v>
      </c>
      <c r="M106" s="4" t="s">
        <v>161</v>
      </c>
    </row>
    <row r="107" customFormat="false" ht="12.75" hidden="false" customHeight="false" outlineLevel="0" collapsed="false">
      <c r="A107" s="4" t="s">
        <v>134</v>
      </c>
      <c r="B107" s="4" t="n">
        <v>24.8203773498535</v>
      </c>
      <c r="C107" s="4" t="n">
        <v>18.9057312011719</v>
      </c>
      <c r="D107" s="4" t="n">
        <f aca="false">B107-C107</f>
        <v>5.91464614868164</v>
      </c>
      <c r="E107" s="4" t="n">
        <f aca="false">D107-D107</f>
        <v>0</v>
      </c>
      <c r="F107" s="4" t="n">
        <f aca="false">2^-E107</f>
        <v>1</v>
      </c>
      <c r="G107" s="4" t="n">
        <f aca="false">AVERAGE(F107:F109)</f>
        <v>0.948918619337034</v>
      </c>
      <c r="H107" s="4" t="n">
        <f aca="false">STDEVP(F107:F109)</f>
        <v>0.0908440334459091</v>
      </c>
      <c r="I107" s="4" t="n">
        <f aca="false">STDEV(F107:F109)</f>
        <v>0.111260764059403</v>
      </c>
      <c r="J107" s="4" t="n">
        <f aca="false">TTEST(F107:F109,F111:F112,2,2)</f>
        <v>0.0696262263717011</v>
      </c>
      <c r="K107" s="4" t="s">
        <v>164</v>
      </c>
      <c r="L107" s="4" t="n">
        <f aca="false">G107/G107</f>
        <v>1</v>
      </c>
      <c r="M107" s="4" t="n">
        <f aca="false">H107/G107</f>
        <v>0.0957342722491605</v>
      </c>
    </row>
    <row r="108" customFormat="false" ht="12.75" hidden="false" customHeight="false" outlineLevel="0" collapsed="false">
      <c r="A108" s="4" t="s">
        <v>136</v>
      </c>
      <c r="B108" s="4" t="n">
        <v>24.7617340087891</v>
      </c>
      <c r="C108" s="4" t="n">
        <v>18.5630512237549</v>
      </c>
      <c r="D108" s="4" t="n">
        <f aca="false">B108-C108</f>
        <v>6.19868278503418</v>
      </c>
      <c r="E108" s="4" t="n">
        <f aca="false">D108-D107</f>
        <v>0.284036636352539</v>
      </c>
      <c r="F108" s="4" t="n">
        <f aca="false">2^-E108</f>
        <v>0.821289844337182</v>
      </c>
      <c r="G108" s="4"/>
      <c r="H108" s="4"/>
      <c r="I108" s="4"/>
      <c r="J108" s="4"/>
      <c r="K108" s="4" t="s">
        <v>165</v>
      </c>
      <c r="L108" s="4" t="n">
        <f aca="false">G110/G107</f>
        <v>0.755651280759198</v>
      </c>
      <c r="M108" s="4" t="n">
        <f aca="false">H110/G107</f>
        <v>0.0164039335782304</v>
      </c>
    </row>
    <row r="109" customFormat="false" ht="12.75" hidden="false" customHeight="false" outlineLevel="0" collapsed="false">
      <c r="A109" s="4" t="s">
        <v>137</v>
      </c>
      <c r="B109" s="4" t="n">
        <v>24.7683582305908</v>
      </c>
      <c r="C109" s="4" t="n">
        <v>18.8899917602539</v>
      </c>
      <c r="D109" s="4" t="n">
        <f aca="false">B109-C109</f>
        <v>5.87836647033691</v>
      </c>
      <c r="E109" s="4" t="n">
        <f aca="false">D109-D107</f>
        <v>-0.0362796783447266</v>
      </c>
      <c r="F109" s="4" t="n">
        <f aca="false">2^-E109</f>
        <v>1.02546601367392</v>
      </c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 t="s">
        <v>138</v>
      </c>
      <c r="B110" s="4" t="n">
        <v>24.9511432647705</v>
      </c>
      <c r="C110" s="4" t="n">
        <v>18.9766025543213</v>
      </c>
      <c r="D110" s="4" t="n">
        <f aca="false">B110-C110</f>
        <v>5.97454071044922</v>
      </c>
      <c r="E110" s="4" t="n">
        <f aca="false">D110-D107</f>
        <v>0.0598945617675781</v>
      </c>
      <c r="F110" s="4" t="n">
        <f aca="false">2^-E110</f>
        <v>0.959334228950912</v>
      </c>
      <c r="G110" s="4" t="n">
        <f aca="false">AVERAGE(F111:F112)</f>
        <v>0.717051570038279</v>
      </c>
      <c r="H110" s="4" t="n">
        <f aca="false">STDEVP(F111:F112)</f>
        <v>0.0155659980027508</v>
      </c>
      <c r="I110" s="4" t="n">
        <f aca="false">STDEV(F111:F112)</f>
        <v>0.0220136454873627</v>
      </c>
      <c r="J110" s="4"/>
      <c r="K110" s="4"/>
      <c r="L110" s="4"/>
      <c r="M110" s="4"/>
    </row>
    <row r="111" customFormat="false" ht="12.75" hidden="false" customHeight="false" outlineLevel="0" collapsed="false">
      <c r="A111" s="4" t="s">
        <v>139</v>
      </c>
      <c r="B111" s="4" t="n">
        <v>24.9210510253906</v>
      </c>
      <c r="C111" s="4" t="n">
        <v>18.4948902130127</v>
      </c>
      <c r="D111" s="4" t="n">
        <f aca="false">B111-C111</f>
        <v>6.42616081237793</v>
      </c>
      <c r="E111" s="4" t="n">
        <f aca="false">D111-D107</f>
        <v>0.511514663696289</v>
      </c>
      <c r="F111" s="4" t="n">
        <f aca="false">2^-E111</f>
        <v>0.701485572035528</v>
      </c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 t="s">
        <v>140</v>
      </c>
      <c r="B112" s="4" t="n">
        <v>24.9475936889648</v>
      </c>
      <c r="C112" s="4" t="n">
        <v>18.5840797424316</v>
      </c>
      <c r="D112" s="4" t="n">
        <f aca="false">B112-C112</f>
        <v>6.3635139465332</v>
      </c>
      <c r="E112" s="4" t="n">
        <f aca="false">D112-D107</f>
        <v>0.448867797851563</v>
      </c>
      <c r="F112" s="4" t="n">
        <f aca="false">2^-E112</f>
        <v>0.73261756804103</v>
      </c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D113" s="2" t="n">
        <f aca="false">B113-C113</f>
        <v>0</v>
      </c>
      <c r="L113" s="2" t="s">
        <v>166</v>
      </c>
    </row>
    <row r="114" customFormat="false" ht="12.75" hidden="false" customHeight="false" outlineLevel="0" collapsed="false">
      <c r="A114" s="2" t="s">
        <v>180</v>
      </c>
      <c r="D114" s="2" t="n">
        <f aca="false">B114-C114</f>
        <v>0</v>
      </c>
      <c r="L114" s="2" t="s">
        <v>160</v>
      </c>
      <c r="M114" s="2" t="s">
        <v>161</v>
      </c>
    </row>
    <row r="115" customFormat="false" ht="12.75" hidden="false" customHeight="false" outlineLevel="0" collapsed="false">
      <c r="A115" s="2" t="s">
        <v>141</v>
      </c>
      <c r="B115" s="2" t="n">
        <v>24.9589767456055</v>
      </c>
      <c r="C115" s="2" t="n">
        <v>18.9057312011719</v>
      </c>
      <c r="D115" s="2" t="n">
        <f aca="false">B115-C115</f>
        <v>6.05324554443359</v>
      </c>
      <c r="E115" s="2" t="n">
        <f aca="false">D115-D115</f>
        <v>0</v>
      </c>
      <c r="F115" s="2" t="n">
        <f aca="false">2^-E115</f>
        <v>1</v>
      </c>
      <c r="G115" s="2" t="n">
        <f aca="false">AVERAGE(F115:F117)</f>
        <v>1.21714156349727</v>
      </c>
      <c r="H115" s="2" t="n">
        <f aca="false">STDEVP(F115:F117)</f>
        <v>0.185271159645277</v>
      </c>
      <c r="I115" s="2" t="n">
        <f aca="false">STDEV(F115:F117)</f>
        <v>0.226909902592326</v>
      </c>
      <c r="J115" s="2" t="n">
        <f aca="false">TTEST(F115:F117,F118:F120,2,1)</f>
        <v>0.406292273355491</v>
      </c>
      <c r="K115" s="2" t="s">
        <v>164</v>
      </c>
      <c r="L115" s="2" t="n">
        <f aca="false">G115/G115</f>
        <v>1</v>
      </c>
      <c r="M115" s="2" t="n">
        <f aca="false">H115/G115</f>
        <v>0.15221825069627</v>
      </c>
    </row>
    <row r="116" customFormat="false" ht="12.75" hidden="false" customHeight="false" outlineLevel="0" collapsed="false">
      <c r="A116" s="2" t="s">
        <v>143</v>
      </c>
      <c r="B116" s="2" t="n">
        <v>24.354793548584</v>
      </c>
      <c r="C116" s="2" t="n">
        <v>18.5630512237549</v>
      </c>
      <c r="D116" s="2" t="n">
        <f aca="false">B116-C116</f>
        <v>5.7917423248291</v>
      </c>
      <c r="E116" s="2" t="n">
        <f aca="false">D116-D115</f>
        <v>-0.261503219604492</v>
      </c>
      <c r="F116" s="2" t="n">
        <f aca="false">2^-E116</f>
        <v>1.19872707072192</v>
      </c>
      <c r="K116" s="2" t="s">
        <v>165</v>
      </c>
      <c r="L116" s="2" t="n">
        <f aca="false">G118/G115</f>
        <v>1.2229626604032</v>
      </c>
      <c r="M116" s="2" t="n">
        <f aca="false">H118/G115</f>
        <v>0.177312744882866</v>
      </c>
    </row>
    <row r="117" customFormat="false" ht="12.75" hidden="false" customHeight="false" outlineLevel="0" collapsed="false">
      <c r="A117" s="2" t="s">
        <v>144</v>
      </c>
      <c r="B117" s="2" t="n">
        <v>24.4045028686523</v>
      </c>
      <c r="C117" s="2" t="n">
        <v>18.8899917602539</v>
      </c>
      <c r="D117" s="2" t="n">
        <f aca="false">B117-C117</f>
        <v>5.51451110839844</v>
      </c>
      <c r="E117" s="2" t="n">
        <f aca="false">D117-D115</f>
        <v>-0.538734436035156</v>
      </c>
      <c r="F117" s="2" t="n">
        <f aca="false">2^-E117</f>
        <v>1.45269761976988</v>
      </c>
    </row>
    <row r="118" customFormat="false" ht="12.75" hidden="false" customHeight="false" outlineLevel="0" collapsed="false">
      <c r="A118" s="2" t="s">
        <v>145</v>
      </c>
      <c r="B118" s="2" t="n">
        <v>24.1933116912842</v>
      </c>
      <c r="C118" s="2" t="n">
        <v>18.9766025543213</v>
      </c>
      <c r="D118" s="2" t="n">
        <f aca="false">B118-C118</f>
        <v>5.21670913696289</v>
      </c>
      <c r="E118" s="2" t="n">
        <f aca="false">D118-D115</f>
        <v>-0.836536407470703</v>
      </c>
      <c r="F118" s="2" t="n">
        <f aca="false">2^-E118</f>
        <v>1.78575778092456</v>
      </c>
      <c r="G118" s="2" t="n">
        <f aca="false">AVERAGE(F118:F120)</f>
        <v>1.48851868458192</v>
      </c>
      <c r="H118" s="2" t="n">
        <f aca="false">STDEVP(F118:F120)</f>
        <v>0.215814711534724</v>
      </c>
      <c r="I118" s="2" t="n">
        <f aca="false">STDEV(F118:F120)</f>
        <v>0.264317961123008</v>
      </c>
    </row>
    <row r="119" customFormat="false" ht="12.75" hidden="false" customHeight="false" outlineLevel="0" collapsed="false">
      <c r="A119" s="2" t="s">
        <v>146</v>
      </c>
      <c r="B119" s="2" t="n">
        <v>24.1921119689941</v>
      </c>
      <c r="C119" s="2" t="n">
        <v>18.4948902130127</v>
      </c>
      <c r="D119" s="2" t="n">
        <f aca="false">B119-C119</f>
        <v>5.69722175598145</v>
      </c>
      <c r="E119" s="2" t="n">
        <f aca="false">D119-D115</f>
        <v>-0.356023788452148</v>
      </c>
      <c r="F119" s="2" t="n">
        <f aca="false">2^-E119</f>
        <v>1.27989351770467</v>
      </c>
    </row>
    <row r="120" customFormat="false" ht="12.75" hidden="false" customHeight="false" outlineLevel="0" collapsed="false">
      <c r="A120" s="2" t="s">
        <v>147</v>
      </c>
      <c r="B120" s="2" t="n">
        <v>24.1519966125488</v>
      </c>
      <c r="C120" s="2" t="n">
        <v>18.5840797424316</v>
      </c>
      <c r="D120" s="2" t="n">
        <f aca="false">B120-C120</f>
        <v>5.56791687011719</v>
      </c>
      <c r="E120" s="2" t="n">
        <f aca="false">D120-D115</f>
        <v>-0.485328674316406</v>
      </c>
      <c r="F120" s="2" t="n">
        <f aca="false">2^-E120</f>
        <v>1.39990475511654</v>
      </c>
    </row>
    <row r="121" customFormat="false" ht="12.75" hidden="false" customHeight="false" outlineLevel="0" collapsed="false">
      <c r="D121" s="2" t="n">
        <f aca="false">B121-C121</f>
        <v>0</v>
      </c>
      <c r="L121" s="2" t="s">
        <v>166</v>
      </c>
    </row>
    <row r="122" customFormat="false" ht="12.75" hidden="false" customHeight="false" outlineLevel="0" collapsed="false">
      <c r="A122" s="4" t="s">
        <v>181</v>
      </c>
      <c r="B122" s="4"/>
      <c r="C122" s="4"/>
      <c r="D122" s="4" t="n">
        <f aca="false">B122-C122</f>
        <v>0</v>
      </c>
      <c r="E122" s="4"/>
      <c r="F122" s="4"/>
      <c r="G122" s="4"/>
      <c r="H122" s="4"/>
      <c r="I122" s="4"/>
      <c r="J122" s="4"/>
      <c r="K122" s="4"/>
      <c r="L122" s="4" t="s">
        <v>160</v>
      </c>
      <c r="M122" s="4" t="s">
        <v>161</v>
      </c>
    </row>
    <row r="123" customFormat="false" ht="12.75" hidden="false" customHeight="false" outlineLevel="0" collapsed="false">
      <c r="A123" s="4" t="s">
        <v>148</v>
      </c>
      <c r="B123" s="4" t="n">
        <v>22.7898445129395</v>
      </c>
      <c r="C123" s="4" t="n">
        <v>18.9057312011719</v>
      </c>
      <c r="D123" s="4" t="n">
        <f aca="false">B123-C123</f>
        <v>3.88411331176758</v>
      </c>
      <c r="E123" s="4" t="n">
        <f aca="false">D123-D123</f>
        <v>0</v>
      </c>
      <c r="F123" s="4" t="n">
        <f aca="false">2^-E123</f>
        <v>1</v>
      </c>
      <c r="G123" s="4" t="n">
        <f aca="false">AVERAGE(F123:F125)</f>
        <v>0.917876687589163</v>
      </c>
      <c r="H123" s="4" t="n">
        <f aca="false">STDEVP(F123:F125)</f>
        <v>0.0983460486637245</v>
      </c>
      <c r="I123" s="4" t="n">
        <f aca="false">STDEV(F123:F125)</f>
        <v>0.120448818722524</v>
      </c>
      <c r="J123" s="4" t="n">
        <f aca="false">TTEST(F123:F125,F127:F128,2,2)</f>
        <v>0.130043796826527</v>
      </c>
      <c r="K123" s="4" t="s">
        <v>164</v>
      </c>
      <c r="L123" s="4" t="n">
        <f aca="false">G123/G123</f>
        <v>1</v>
      </c>
      <c r="M123" s="4" t="n">
        <f aca="false">H123/G123</f>
        <v>0.107145164479593</v>
      </c>
    </row>
    <row r="124" customFormat="false" ht="12.75" hidden="false" customHeight="false" outlineLevel="0" collapsed="false">
      <c r="A124" s="4" t="s">
        <v>150</v>
      </c>
      <c r="B124" s="4" t="n">
        <v>22.8063488006592</v>
      </c>
      <c r="C124" s="4" t="n">
        <v>18.5630512237549</v>
      </c>
      <c r="D124" s="4" t="n">
        <f aca="false">B124-C124</f>
        <v>4.2432975769043</v>
      </c>
      <c r="E124" s="4" t="n">
        <f aca="false">D124-D123</f>
        <v>0.359184265136719</v>
      </c>
      <c r="F124" s="4" t="n">
        <f aca="false">2^-E124</f>
        <v>0.779605262838317</v>
      </c>
      <c r="G124" s="4"/>
      <c r="H124" s="4"/>
      <c r="I124" s="4"/>
      <c r="J124" s="4"/>
      <c r="K124" s="4" t="s">
        <v>165</v>
      </c>
      <c r="L124" s="4" t="n">
        <f aca="false">G126/G123</f>
        <v>0.79712773417421</v>
      </c>
      <c r="M124" s="4" t="n">
        <f aca="false">H126/G123</f>
        <v>0.0065258903967812</v>
      </c>
    </row>
    <row r="125" customFormat="false" ht="12.75" hidden="false" customHeight="false" outlineLevel="0" collapsed="false">
      <c r="A125" s="4" t="s">
        <v>151</v>
      </c>
      <c r="B125" s="4" t="n">
        <v>22.8120746612549</v>
      </c>
      <c r="C125" s="4" t="n">
        <v>18.8899917602539</v>
      </c>
      <c r="D125" s="4" t="n">
        <f aca="false">B125-C125</f>
        <v>3.92208290100098</v>
      </c>
      <c r="E125" s="4" t="n">
        <f aca="false">D125-D123</f>
        <v>0.0379695892333984</v>
      </c>
      <c r="F125" s="4" t="n">
        <f aca="false">2^-E125</f>
        <v>0.974024799929173</v>
      </c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 t="s">
        <v>152</v>
      </c>
      <c r="B126" s="4" t="n">
        <v>22.841178894043</v>
      </c>
      <c r="C126" s="4" t="n">
        <v>18.9766025543213</v>
      </c>
      <c r="D126" s="4" t="n">
        <f aca="false">B126-C126</f>
        <v>3.86457633972168</v>
      </c>
      <c r="E126" s="4" t="n">
        <f aca="false">D126-D123</f>
        <v>-0.0195369720458984</v>
      </c>
      <c r="F126" s="4" t="n">
        <f aca="false">2^-E126</f>
        <v>1.01363410523936</v>
      </c>
      <c r="G126" s="4" t="n">
        <f aca="false">AVERAGE(F127:F128)</f>
        <v>0.731664964229279</v>
      </c>
      <c r="H126" s="4" t="n">
        <f aca="false">STDEVP(F127:F128)</f>
        <v>0.00598996266096746</v>
      </c>
      <c r="I126" s="4" t="n">
        <f aca="false">STDEV(F127:F128)</f>
        <v>0.00847108643324862</v>
      </c>
      <c r="J126" s="4"/>
      <c r="K126" s="4"/>
      <c r="L126" s="4"/>
      <c r="M126" s="4"/>
    </row>
    <row r="127" customFormat="false" ht="12.75" hidden="false" customHeight="false" outlineLevel="0" collapsed="false">
      <c r="A127" s="4" t="s">
        <v>153</v>
      </c>
      <c r="B127" s="4" t="n">
        <v>22.8416080474854</v>
      </c>
      <c r="C127" s="4" t="n">
        <v>18.4948902130127</v>
      </c>
      <c r="D127" s="4" t="n">
        <f aca="false">B127-C127</f>
        <v>4.34671783447266</v>
      </c>
      <c r="E127" s="4" t="n">
        <f aca="false">D127-D123</f>
        <v>0.462604522705078</v>
      </c>
      <c r="F127" s="4" t="n">
        <f aca="false">2^-E127</f>
        <v>0.725675001568312</v>
      </c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 t="s">
        <v>154</v>
      </c>
      <c r="B128" s="4" t="n">
        <v>22.9071750640869</v>
      </c>
      <c r="C128" s="4" t="n">
        <v>18.5840797424316</v>
      </c>
      <c r="D128" s="4" t="n">
        <f aca="false">B128-C128</f>
        <v>4.32309532165527</v>
      </c>
      <c r="E128" s="4" t="n">
        <f aca="false">D128-D123</f>
        <v>0.438982009887695</v>
      </c>
      <c r="F128" s="4" t="n">
        <f aca="false">2^-E128</f>
        <v>0.737654926890247</v>
      </c>
      <c r="G128" s="4"/>
      <c r="H128" s="4"/>
      <c r="I128" s="4"/>
      <c r="J128" s="4"/>
      <c r="K128" s="4"/>
      <c r="L128" s="4"/>
      <c r="M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E13" activeCellId="0" sqref="AE10:A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2</v>
      </c>
      <c r="B2" s="5" t="s">
        <v>18</v>
      </c>
      <c r="C2" s="5" t="s">
        <v>182</v>
      </c>
      <c r="D2" s="5" t="s">
        <v>157</v>
      </c>
      <c r="E2" s="5" t="s">
        <v>158</v>
      </c>
      <c r="F2" s="5" t="s">
        <v>159</v>
      </c>
      <c r="G2" s="5" t="s">
        <v>160</v>
      </c>
      <c r="H2" s="5" t="s">
        <v>161</v>
      </c>
      <c r="I2" s="5" t="s">
        <v>162</v>
      </c>
      <c r="J2" s="5" t="s">
        <v>183</v>
      </c>
      <c r="K2" s="5"/>
      <c r="L2" s="5"/>
      <c r="M2" s="5"/>
    </row>
    <row r="3" customFormat="false" ht="12.75" hidden="false" customHeight="false" outlineLevel="0" collapsed="false">
      <c r="A3" s="5" t="s">
        <v>34</v>
      </c>
      <c r="B3" s="5" t="n">
        <v>25.9745578765869</v>
      </c>
      <c r="C3" s="5" t="n">
        <v>20.9704647064209</v>
      </c>
      <c r="D3" s="5" t="n">
        <f aca="false">B3-C3</f>
        <v>5.00409317016602</v>
      </c>
      <c r="E3" s="5" t="n">
        <f aca="false">D3-D3</f>
        <v>0</v>
      </c>
      <c r="F3" s="5" t="n">
        <f aca="false">2^-E3</f>
        <v>1</v>
      </c>
      <c r="G3" s="5" t="n">
        <f aca="false">AVERAGE(F3:F5)</f>
        <v>0.968299409418586</v>
      </c>
      <c r="H3" s="5" t="n">
        <f aca="false">STDEVP(F3:F5)</f>
        <v>0.0254191027294188</v>
      </c>
      <c r="I3" s="5" t="n">
        <f aca="false">STDEV(F3:F5)</f>
        <v>0.0311319157032317</v>
      </c>
      <c r="J3" s="5" t="n">
        <f aca="false">TTEST(F3:F5,F6:F8,2,2)</f>
        <v>0.0621220687839566</v>
      </c>
      <c r="K3" s="5" t="s">
        <v>164</v>
      </c>
      <c r="L3" s="5" t="n">
        <f aca="false">G3/G3</f>
        <v>1</v>
      </c>
      <c r="M3" s="5" t="n">
        <f aca="false">H3/G3</f>
        <v>0.0262512839336355</v>
      </c>
    </row>
    <row r="4" customFormat="false" ht="12.75" hidden="false" customHeight="false" outlineLevel="0" collapsed="false">
      <c r="A4" s="5" t="s">
        <v>41</v>
      </c>
      <c r="B4" s="5" t="n">
        <v>25.946834564209</v>
      </c>
      <c r="C4" s="5" t="n">
        <v>20.8500461578369</v>
      </c>
      <c r="D4" s="5" t="n">
        <f aca="false">B4-C4</f>
        <v>5.09678840637207</v>
      </c>
      <c r="E4" s="5" t="n">
        <f aca="false">D4-D3</f>
        <v>0.0926952362060547</v>
      </c>
      <c r="F4" s="5" t="n">
        <f aca="false">2^-E4</f>
        <v>0.937769175676193</v>
      </c>
      <c r="G4" s="5"/>
      <c r="H4" s="5"/>
      <c r="I4" s="5"/>
      <c r="J4" s="5"/>
      <c r="K4" s="5" t="s">
        <v>165</v>
      </c>
      <c r="L4" s="5" t="n">
        <f aca="false">G6/G3</f>
        <v>1.16239790485257</v>
      </c>
      <c r="M4" s="5" t="n">
        <f aca="false">H6/G3</f>
        <v>0.0855007103458161</v>
      </c>
    </row>
    <row r="5" customFormat="false" ht="12.75" hidden="false" customHeight="false" outlineLevel="0" collapsed="false">
      <c r="A5" s="5" t="s">
        <v>42</v>
      </c>
      <c r="B5" s="5" t="n">
        <v>25.9316749572754</v>
      </c>
      <c r="C5" s="5" t="n">
        <v>20.8793621063232</v>
      </c>
      <c r="D5" s="5" t="n">
        <f aca="false">B5-C5</f>
        <v>5.05231285095215</v>
      </c>
      <c r="E5" s="5" t="n">
        <f aca="false">D5-D3</f>
        <v>0.0482196807861328</v>
      </c>
      <c r="F5" s="5" t="n">
        <f aca="false">2^-E5</f>
        <v>0.967129052579564</v>
      </c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43</v>
      </c>
      <c r="B6" s="5" t="n">
        <v>25.7199573516846</v>
      </c>
      <c r="C6" s="5" t="n">
        <v>20.7949085235596</v>
      </c>
      <c r="D6" s="5" t="n">
        <f aca="false">B6-C6</f>
        <v>4.925048828125</v>
      </c>
      <c r="E6" s="5" t="n">
        <f aca="false">D6-D3</f>
        <v>-0.0790443420410156</v>
      </c>
      <c r="F6" s="5" t="n">
        <f aca="false">2^-E6</f>
        <v>1.05631809138175</v>
      </c>
      <c r="G6" s="5" t="n">
        <f aca="false">AVERAGE(F6:F8)</f>
        <v>1.12554920477814</v>
      </c>
      <c r="H6" s="5" t="n">
        <f aca="false">STDEVP(F6:F8)</f>
        <v>0.0827902873327233</v>
      </c>
      <c r="I6" s="5" t="n">
        <f aca="false">STDEV(F6:F8)</f>
        <v>0.101396979811789</v>
      </c>
      <c r="J6" s="5"/>
      <c r="K6" s="5"/>
      <c r="L6" s="5"/>
      <c r="M6" s="5"/>
    </row>
    <row r="7" customFormat="false" ht="12.75" hidden="false" customHeight="false" outlineLevel="0" collapsed="false">
      <c r="A7" s="5" t="s">
        <v>45</v>
      </c>
      <c r="B7" s="5" t="n">
        <v>25.4833965301514</v>
      </c>
      <c r="C7" s="5" t="n">
        <v>20.7918949127197</v>
      </c>
      <c r="D7" s="5" t="n">
        <f aca="false">B7-C7</f>
        <v>4.69150161743164</v>
      </c>
      <c r="E7" s="5" t="n">
        <f aca="false">D7-D3</f>
        <v>-0.312591552734375</v>
      </c>
      <c r="F7" s="5" t="n">
        <f aca="false">2^-E7</f>
        <v>1.24193662227438</v>
      </c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46</v>
      </c>
      <c r="B8" s="5" t="n">
        <v>25.5789222717285</v>
      </c>
      <c r="C8" s="5" t="n">
        <v>20.6837120056152</v>
      </c>
      <c r="D8" s="5" t="n">
        <f aca="false">B8-C8</f>
        <v>4.89521026611328</v>
      </c>
      <c r="E8" s="5" t="n">
        <f aca="false">D8-D3</f>
        <v>-0.108882904052734</v>
      </c>
      <c r="F8" s="5" t="n">
        <f aca="false">2^-E8</f>
        <v>1.0783929006783</v>
      </c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5"/>
      <c r="B9" s="5"/>
      <c r="C9" s="5"/>
      <c r="D9" s="5" t="n">
        <f aca="false">B9-C9</f>
        <v>0</v>
      </c>
      <c r="E9" s="5"/>
      <c r="F9" s="5"/>
      <c r="G9" s="5"/>
      <c r="H9" s="5"/>
      <c r="I9" s="5"/>
      <c r="J9" s="5"/>
      <c r="K9" s="5"/>
      <c r="L9" s="5" t="s">
        <v>166</v>
      </c>
      <c r="M9" s="5"/>
    </row>
    <row r="10" customFormat="false" ht="12.75" hidden="false" customHeight="false" outlineLevel="0" collapsed="false">
      <c r="A10" s="3" t="s">
        <v>167</v>
      </c>
      <c r="B10" s="3"/>
      <c r="C10" s="3"/>
      <c r="D10" s="3" t="n">
        <f aca="false">B10-C10</f>
        <v>0</v>
      </c>
      <c r="E10" s="3"/>
      <c r="F10" s="3"/>
      <c r="G10" s="3"/>
      <c r="H10" s="3"/>
      <c r="I10" s="3"/>
      <c r="J10" s="3"/>
      <c r="K10" s="3"/>
      <c r="L10" s="3" t="s">
        <v>160</v>
      </c>
      <c r="M10" s="3" t="s">
        <v>161</v>
      </c>
    </row>
    <row r="11" customFormat="false" ht="12.75" hidden="false" customHeight="false" outlineLevel="0" collapsed="false">
      <c r="A11" s="3" t="s">
        <v>47</v>
      </c>
      <c r="B11" s="3" t="n">
        <v>24.4620933532715</v>
      </c>
      <c r="C11" s="3" t="n">
        <v>20.9704647064209</v>
      </c>
      <c r="D11" s="3" t="n">
        <f aca="false">B11-C11</f>
        <v>3.49162864685059</v>
      </c>
      <c r="E11" s="3" t="n">
        <f aca="false">D11-D11</f>
        <v>0</v>
      </c>
      <c r="F11" s="3" t="n">
        <f aca="false">2^-E11</f>
        <v>1</v>
      </c>
      <c r="G11" s="3" t="n">
        <f aca="false">AVERAGE(F11:F13)</f>
        <v>0.956549374783964</v>
      </c>
      <c r="H11" s="3" t="n">
        <f aca="false">STDEVP(F11:F13)</f>
        <v>0.0307689880825734</v>
      </c>
      <c r="I11" s="3" t="n">
        <f aca="false">STDEV(F11:F13)</f>
        <v>0.0376841603520408</v>
      </c>
      <c r="J11" s="3" t="n">
        <f aca="false">TTEST(F11:F13,F14:F16,2,2)</f>
        <v>0.00651005017934889</v>
      </c>
      <c r="K11" s="3" t="s">
        <v>164</v>
      </c>
      <c r="L11" s="3" t="n">
        <f aca="false">G11/G11</f>
        <v>1</v>
      </c>
      <c r="M11" s="3" t="n">
        <f aca="false">H11/G11</f>
        <v>0.0321666490969404</v>
      </c>
    </row>
    <row r="12" customFormat="false" ht="12.75" hidden="false" customHeight="false" outlineLevel="0" collapsed="false">
      <c r="A12" s="3" t="s">
        <v>51</v>
      </c>
      <c r="B12" s="3" t="n">
        <v>24.4357757568359</v>
      </c>
      <c r="C12" s="3" t="n">
        <v>20.8500461578369</v>
      </c>
      <c r="D12" s="3" t="n">
        <f aca="false">B12-C12</f>
        <v>3.58572959899902</v>
      </c>
      <c r="E12" s="3" t="n">
        <f aca="false">D12-D11</f>
        <v>0.0941009521484375</v>
      </c>
      <c r="F12" s="3" t="n">
        <f aca="false">2^-E12</f>
        <v>0.936855888371756</v>
      </c>
      <c r="G12" s="3"/>
      <c r="H12" s="3"/>
      <c r="I12" s="3"/>
      <c r="J12" s="3"/>
      <c r="K12" s="3" t="s">
        <v>165</v>
      </c>
      <c r="L12" s="3" t="n">
        <f aca="false">G14/G11</f>
        <v>0.723234326614441</v>
      </c>
      <c r="M12" s="3" t="n">
        <f aca="false">H14/G11</f>
        <v>0.0680291062742595</v>
      </c>
    </row>
    <row r="13" customFormat="false" ht="12.75" hidden="false" customHeight="false" outlineLevel="0" collapsed="false">
      <c r="A13" s="3" t="s">
        <v>52</v>
      </c>
      <c r="B13" s="3" t="n">
        <v>24.471363067627</v>
      </c>
      <c r="C13" s="3" t="n">
        <v>20.8793621063232</v>
      </c>
      <c r="D13" s="3" t="n">
        <f aca="false">B13-C13</f>
        <v>3.59200096130371</v>
      </c>
      <c r="E13" s="3" t="n">
        <f aca="false">D13-D11</f>
        <v>0.100372314453125</v>
      </c>
      <c r="F13" s="3" t="n">
        <f aca="false">2^-E13</f>
        <v>0.932792235980135</v>
      </c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3" t="s">
        <v>53</v>
      </c>
      <c r="B14" s="3" t="n">
        <v>24.7148094177246</v>
      </c>
      <c r="C14" s="3" t="n">
        <v>20.7949085235596</v>
      </c>
      <c r="D14" s="3" t="n">
        <f aca="false">B14-C14</f>
        <v>3.91990089416504</v>
      </c>
      <c r="E14" s="3" t="n">
        <f aca="false">D14-D11</f>
        <v>0.428272247314453</v>
      </c>
      <c r="F14" s="3" t="n">
        <f aca="false">2^-E14</f>
        <v>0.7431512408008</v>
      </c>
      <c r="G14" s="3" t="n">
        <f aca="false">AVERAGE(F14:F16)</f>
        <v>0.691809342945345</v>
      </c>
      <c r="H14" s="3" t="n">
        <f aca="false">STDEVP(F14:F16)</f>
        <v>0.0650731990737547</v>
      </c>
      <c r="I14" s="3" t="n">
        <f aca="false">STDEV(F14:F16)</f>
        <v>0.079698066830625</v>
      </c>
      <c r="J14" s="3"/>
      <c r="K14" s="3"/>
      <c r="L14" s="3"/>
      <c r="M14" s="3"/>
    </row>
    <row r="15" customFormat="false" ht="12.75" hidden="false" customHeight="false" outlineLevel="0" collapsed="false">
      <c r="A15" s="3" t="s">
        <v>54</v>
      </c>
      <c r="B15" s="3" t="n">
        <v>24.7330551147461</v>
      </c>
      <c r="C15" s="3" t="n">
        <v>20.7918949127197</v>
      </c>
      <c r="D15" s="3" t="n">
        <f aca="false">B15-C15</f>
        <v>3.94116020202637</v>
      </c>
      <c r="E15" s="3" t="n">
        <f aca="false">D15-D11</f>
        <v>0.449531555175781</v>
      </c>
      <c r="F15" s="3" t="n">
        <f aca="false">2^-E15</f>
        <v>0.732280581764839</v>
      </c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3" t="s">
        <v>55</v>
      </c>
      <c r="B16" s="3" t="n">
        <v>24.9123153686523</v>
      </c>
      <c r="C16" s="3" t="n">
        <v>20.6837120056152</v>
      </c>
      <c r="D16" s="3" t="n">
        <f aca="false">B16-C16</f>
        <v>4.22860336303711</v>
      </c>
      <c r="E16" s="3" t="n">
        <f aca="false">D16-D11</f>
        <v>0.736974716186523</v>
      </c>
      <c r="F16" s="3" t="n">
        <f aca="false">2^-E16</f>
        <v>0.599996206270395</v>
      </c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5"/>
      <c r="B17" s="5"/>
      <c r="C17" s="5"/>
      <c r="D17" s="5" t="n">
        <f aca="false">B17-C17</f>
        <v>0</v>
      </c>
      <c r="E17" s="5"/>
      <c r="F17" s="5"/>
      <c r="G17" s="5"/>
      <c r="H17" s="5"/>
      <c r="I17" s="5"/>
      <c r="J17" s="5"/>
      <c r="K17" s="5"/>
      <c r="L17" s="5" t="s">
        <v>166</v>
      </c>
      <c r="M17" s="5"/>
    </row>
    <row r="18" customFormat="false" ht="12.75" hidden="false" customHeight="false" outlineLevel="0" collapsed="false">
      <c r="A18" s="3" t="s">
        <v>168</v>
      </c>
      <c r="B18" s="3"/>
      <c r="C18" s="3"/>
      <c r="D18" s="3" t="n">
        <f aca="false">B18-C18</f>
        <v>0</v>
      </c>
      <c r="E18" s="3"/>
      <c r="F18" s="3"/>
      <c r="G18" s="3"/>
      <c r="H18" s="3"/>
      <c r="I18" s="3"/>
      <c r="J18" s="3"/>
      <c r="K18" s="3"/>
      <c r="L18" s="3" t="s">
        <v>160</v>
      </c>
      <c r="M18" s="3" t="s">
        <v>161</v>
      </c>
    </row>
    <row r="19" customFormat="false" ht="12.75" hidden="false" customHeight="false" outlineLevel="0" collapsed="false">
      <c r="A19" s="3" t="s">
        <v>56</v>
      </c>
      <c r="B19" s="3" t="n">
        <v>25.7457008361816</v>
      </c>
      <c r="C19" s="3" t="n">
        <v>20.9704647064209</v>
      </c>
      <c r="D19" s="3" t="n">
        <f aca="false">B19-C19</f>
        <v>4.77523612976074</v>
      </c>
      <c r="E19" s="3" t="n">
        <f aca="false">D19-D19</f>
        <v>0</v>
      </c>
      <c r="F19" s="3" t="n">
        <f aca="false">2^-E19</f>
        <v>1</v>
      </c>
      <c r="G19" s="3" t="n">
        <f aca="false">AVERAGE(F19:F21)</f>
        <v>0.964782335511098</v>
      </c>
      <c r="H19" s="3" t="n">
        <f aca="false">STDEVP(F19:F21)</f>
        <v>0.0249368808800054</v>
      </c>
      <c r="I19" s="3" t="n">
        <f aca="false">STDEV(F19:F21)</f>
        <v>0.0305413169662895</v>
      </c>
      <c r="J19" s="3" t="n">
        <f aca="false">TTEST(F19:F21,F22:F24,2,2)</f>
        <v>0.000944398634666293</v>
      </c>
      <c r="K19" s="3" t="s">
        <v>164</v>
      </c>
      <c r="L19" s="3" t="n">
        <f aca="false">G19/G19</f>
        <v>1</v>
      </c>
      <c r="M19" s="3" t="n">
        <f aca="false">H19/G19</f>
        <v>0.0258471573972122</v>
      </c>
    </row>
    <row r="20" customFormat="false" ht="12.75" hidden="false" customHeight="false" outlineLevel="0" collapsed="false">
      <c r="A20" s="3" t="s">
        <v>58</v>
      </c>
      <c r="B20" s="3" t="n">
        <v>25.7011470794678</v>
      </c>
      <c r="C20" s="3" t="n">
        <v>20.8500461578369</v>
      </c>
      <c r="D20" s="3" t="n">
        <f aca="false">B20-C20</f>
        <v>4.85110092163086</v>
      </c>
      <c r="E20" s="3" t="n">
        <f aca="false">D20-D19</f>
        <v>0.0758647918701172</v>
      </c>
      <c r="F20" s="3" t="n">
        <f aca="false">2^-E20</f>
        <v>0.948773229179333</v>
      </c>
      <c r="G20" s="3"/>
      <c r="H20" s="3"/>
      <c r="I20" s="3"/>
      <c r="J20" s="3"/>
      <c r="K20" s="3" t="s">
        <v>165</v>
      </c>
      <c r="L20" s="3" t="n">
        <f aca="false">G22/G19</f>
        <v>0.791817067889706</v>
      </c>
      <c r="M20" s="3" t="n">
        <f aca="false">H22/G19</f>
        <v>0.0216035155814555</v>
      </c>
    </row>
    <row r="21" customFormat="false" ht="12.75" hidden="false" customHeight="false" outlineLevel="0" collapsed="false">
      <c r="A21" s="3" t="s">
        <v>59</v>
      </c>
      <c r="B21" s="3" t="n">
        <v>25.7353363037109</v>
      </c>
      <c r="C21" s="3" t="n">
        <v>20.8793621063232</v>
      </c>
      <c r="D21" s="3" t="n">
        <f aca="false">B21-C21</f>
        <v>4.8559741973877</v>
      </c>
      <c r="E21" s="3" t="n">
        <f aca="false">D21-D19</f>
        <v>0.0807380676269531</v>
      </c>
      <c r="F21" s="3" t="n">
        <f aca="false">2^-E21</f>
        <v>0.945573777353962</v>
      </c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 t="s">
        <v>60</v>
      </c>
      <c r="B22" s="3" t="n">
        <v>25.9932708740234</v>
      </c>
      <c r="C22" s="3" t="n">
        <v>20.7949085235596</v>
      </c>
      <c r="D22" s="3" t="n">
        <f aca="false">B22-C22</f>
        <v>5.19836235046387</v>
      </c>
      <c r="E22" s="3" t="n">
        <f aca="false">D22-D19</f>
        <v>0.423126220703125</v>
      </c>
      <c r="F22" s="3" t="n">
        <f aca="false">2^-E22</f>
        <v>0.745806760212472</v>
      </c>
      <c r="G22" s="3" t="n">
        <f aca="false">AVERAGE(F22:F24)</f>
        <v>0.76393112005618</v>
      </c>
      <c r="H22" s="3" t="n">
        <f aca="false">STDEVP(F22:F24)</f>
        <v>0.020842690217927</v>
      </c>
      <c r="I22" s="3" t="n">
        <f aca="false">STDEV(F22:F24)</f>
        <v>0.0255269779504097</v>
      </c>
      <c r="J22" s="3"/>
      <c r="K22" s="3"/>
      <c r="L22" s="3"/>
      <c r="M22" s="3"/>
    </row>
    <row r="23" customFormat="false" ht="12.75" hidden="false" customHeight="false" outlineLevel="0" collapsed="false">
      <c r="A23" s="3" t="s">
        <v>61</v>
      </c>
      <c r="B23" s="3" t="n">
        <v>25.9015121459961</v>
      </c>
      <c r="C23" s="3" t="n">
        <v>20.7918949127197</v>
      </c>
      <c r="D23" s="3" t="n">
        <f aca="false">B23-C23</f>
        <v>5.10961723327637</v>
      </c>
      <c r="E23" s="3" t="n">
        <f aca="false">D23-D19</f>
        <v>0.334381103515625</v>
      </c>
      <c r="F23" s="3" t="n">
        <f aca="false">2^-E23</f>
        <v>0.79312430314411</v>
      </c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3" t="s">
        <v>62</v>
      </c>
      <c r="B24" s="3" t="n">
        <v>25.8684902191162</v>
      </c>
      <c r="C24" s="3" t="n">
        <v>20.6837120056152</v>
      </c>
      <c r="D24" s="3" t="n">
        <f aca="false">B24-C24</f>
        <v>5.18477821350098</v>
      </c>
      <c r="E24" s="3" t="n">
        <f aca="false">D24-D19</f>
        <v>0.409542083740234</v>
      </c>
      <c r="F24" s="3" t="n">
        <f aca="false">2^-E24</f>
        <v>0.752862296811959</v>
      </c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5"/>
      <c r="B25" s="5"/>
      <c r="C25" s="5"/>
      <c r="D25" s="5" t="n">
        <f aca="false">B25-C25</f>
        <v>0</v>
      </c>
      <c r="E25" s="5"/>
      <c r="F25" s="5"/>
      <c r="G25" s="5"/>
      <c r="H25" s="5"/>
      <c r="I25" s="5"/>
      <c r="J25" s="5"/>
      <c r="K25" s="5"/>
      <c r="L25" s="5" t="s">
        <v>166</v>
      </c>
      <c r="M25" s="5"/>
    </row>
    <row r="26" customFormat="false" ht="12.75" hidden="false" customHeight="false" outlineLevel="0" collapsed="false">
      <c r="A26" s="3" t="s">
        <v>169</v>
      </c>
      <c r="B26" s="3"/>
      <c r="C26" s="3"/>
      <c r="D26" s="3" t="n">
        <f aca="false">B26-C26</f>
        <v>0</v>
      </c>
      <c r="E26" s="3"/>
      <c r="F26" s="3"/>
      <c r="G26" s="3"/>
      <c r="H26" s="3"/>
      <c r="I26" s="3"/>
      <c r="J26" s="3"/>
      <c r="K26" s="3"/>
      <c r="L26" s="3" t="s">
        <v>160</v>
      </c>
      <c r="M26" s="3" t="s">
        <v>161</v>
      </c>
    </row>
    <row r="27" customFormat="false" ht="12.75" hidden="false" customHeight="false" outlineLevel="0" collapsed="false">
      <c r="A27" s="3" t="s">
        <v>63</v>
      </c>
      <c r="B27" s="3" t="n">
        <v>25.8957462310791</v>
      </c>
      <c r="C27" s="3" t="n">
        <v>20.9704647064209</v>
      </c>
      <c r="D27" s="3" t="n">
        <f aca="false">B27-C27</f>
        <v>4.9252815246582</v>
      </c>
      <c r="E27" s="3" t="n">
        <f aca="false">D27-D27</f>
        <v>0</v>
      </c>
      <c r="F27" s="3" t="n">
        <f aca="false">2^-E27</f>
        <v>1</v>
      </c>
      <c r="G27" s="3" t="n">
        <f aca="false">AVERAGE(F27:F29)</f>
        <v>0.991579930619332</v>
      </c>
      <c r="H27" s="3" t="n">
        <f aca="false">STDEVP(F27:F29)</f>
        <v>0.00759089024287373</v>
      </c>
      <c r="I27" s="3" t="n">
        <f aca="false">STDEV(F27:F29)</f>
        <v>0.00929690389425606</v>
      </c>
      <c r="J27" s="3" t="n">
        <f aca="false">TTEST(F27:F29,F30:F32,2,2)</f>
        <v>0.00315792683114859</v>
      </c>
      <c r="K27" s="3" t="s">
        <v>164</v>
      </c>
      <c r="L27" s="3" t="n">
        <f aca="false">G27/G27</f>
        <v>1</v>
      </c>
      <c r="M27" s="3" t="n">
        <f aca="false">H27/G27</f>
        <v>0.00765534881099553</v>
      </c>
    </row>
    <row r="28" customFormat="false" ht="12.75" hidden="false" customHeight="false" outlineLevel="0" collapsed="false">
      <c r="A28" s="3" t="s">
        <v>65</v>
      </c>
      <c r="B28" s="3" t="n">
        <v>25.7852630615234</v>
      </c>
      <c r="C28" s="3" t="n">
        <v>20.8500461578369</v>
      </c>
      <c r="D28" s="3" t="n">
        <f aca="false">B28-C28</f>
        <v>4.93521690368652</v>
      </c>
      <c r="E28" s="3" t="n">
        <f aca="false">D28-D27</f>
        <v>0.00993537902832031</v>
      </c>
      <c r="F28" s="3" t="n">
        <f aca="false">2^-E28</f>
        <v>0.993136978877732</v>
      </c>
      <c r="G28" s="3"/>
      <c r="H28" s="3"/>
      <c r="I28" s="3"/>
      <c r="J28" s="3"/>
      <c r="K28" s="3" t="s">
        <v>165</v>
      </c>
      <c r="L28" s="3" t="n">
        <f aca="false">G30/G27</f>
        <v>0.851806438436715</v>
      </c>
      <c r="M28" s="3" t="n">
        <f aca="false">H30/G27</f>
        <v>0.0321241213898888</v>
      </c>
    </row>
    <row r="29" customFormat="false" ht="12.75" hidden="false" customHeight="false" outlineLevel="0" collapsed="false">
      <c r="A29" s="3" t="s">
        <v>66</v>
      </c>
      <c r="B29" s="3" t="n">
        <v>25.8314323425293</v>
      </c>
      <c r="C29" s="3" t="n">
        <v>20.8793621063232</v>
      </c>
      <c r="D29" s="3" t="n">
        <f aca="false">B29-C29</f>
        <v>4.95207023620606</v>
      </c>
      <c r="E29" s="3" t="n">
        <f aca="false">D29-D27</f>
        <v>0.0267887115478516</v>
      </c>
      <c r="F29" s="3" t="n">
        <f aca="false">2^-E29</f>
        <v>0.981602812980263</v>
      </c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3" t="s">
        <v>67</v>
      </c>
      <c r="B30" s="3" t="n">
        <v>25.9280815124512</v>
      </c>
      <c r="C30" s="3" t="n">
        <v>20.7949085235596</v>
      </c>
      <c r="D30" s="3" t="n">
        <f aca="false">B30-C30</f>
        <v>5.1331729888916</v>
      </c>
      <c r="E30" s="3" t="n">
        <f aca="false">D30-D27</f>
        <v>0.207891464233398</v>
      </c>
      <c r="F30" s="3" t="n">
        <f aca="false">2^-E30</f>
        <v>0.865801698422823</v>
      </c>
      <c r="G30" s="3" t="n">
        <f aca="false">AVERAGE(F30:F32)</f>
        <v>0.844634169126178</v>
      </c>
      <c r="H30" s="3" t="n">
        <f aca="false">STDEVP(F30:F32)</f>
        <v>0.031853634058993</v>
      </c>
      <c r="I30" s="3" t="n">
        <f aca="false">STDEV(F30:F32)</f>
        <v>0.0390125749489361</v>
      </c>
      <c r="J30" s="3"/>
      <c r="K30" s="3"/>
      <c r="L30" s="3"/>
      <c r="M30" s="3"/>
    </row>
    <row r="31" customFormat="false" ht="12.75" hidden="false" customHeight="false" outlineLevel="0" collapsed="false">
      <c r="A31" s="3" t="s">
        <v>68</v>
      </c>
      <c r="B31" s="3" t="n">
        <v>25.9205989837647</v>
      </c>
      <c r="C31" s="3" t="n">
        <v>20.7918949127197</v>
      </c>
      <c r="D31" s="3" t="n">
        <f aca="false">B31-C31</f>
        <v>5.12870407104492</v>
      </c>
      <c r="E31" s="3" t="n">
        <f aca="false">D31-D27</f>
        <v>0.203422546386719</v>
      </c>
      <c r="F31" s="3" t="n">
        <f aca="false">2^-E31</f>
        <v>0.868487779258072</v>
      </c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3" t="s">
        <v>69</v>
      </c>
      <c r="B32" s="3" t="n">
        <v>25.931619644165</v>
      </c>
      <c r="C32" s="3" t="n">
        <v>20.6837120056152</v>
      </c>
      <c r="D32" s="3" t="n">
        <f aca="false">B32-C32</f>
        <v>5.24790763854981</v>
      </c>
      <c r="E32" s="3" t="n">
        <f aca="false">D32-D27</f>
        <v>0.322626113891602</v>
      </c>
      <c r="F32" s="3" t="n">
        <f aca="false">2^-E32</f>
        <v>0.799613029697639</v>
      </c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5"/>
      <c r="B33" s="5"/>
      <c r="C33" s="5"/>
      <c r="D33" s="5" t="n">
        <f aca="false">B33-C33</f>
        <v>0</v>
      </c>
      <c r="E33" s="5"/>
      <c r="F33" s="5"/>
      <c r="G33" s="5"/>
      <c r="H33" s="5"/>
      <c r="I33" s="5"/>
      <c r="J33" s="5"/>
      <c r="K33" s="5"/>
      <c r="L33" s="5" t="s">
        <v>166</v>
      </c>
      <c r="M33" s="5"/>
    </row>
    <row r="34" customFormat="false" ht="12.75" hidden="false" customHeight="false" outlineLevel="0" collapsed="false">
      <c r="A34" s="3" t="s">
        <v>170</v>
      </c>
      <c r="B34" s="3"/>
      <c r="C34" s="3"/>
      <c r="D34" s="3" t="n">
        <f aca="false">B34-C34</f>
        <v>0</v>
      </c>
      <c r="E34" s="3"/>
      <c r="F34" s="3"/>
      <c r="G34" s="3"/>
      <c r="H34" s="3"/>
      <c r="I34" s="3"/>
      <c r="J34" s="3"/>
      <c r="K34" s="3"/>
      <c r="L34" s="3" t="s">
        <v>160</v>
      </c>
      <c r="M34" s="3" t="s">
        <v>161</v>
      </c>
    </row>
    <row r="35" customFormat="false" ht="12.75" hidden="false" customHeight="false" outlineLevel="0" collapsed="false">
      <c r="A35" s="3" t="s">
        <v>70</v>
      </c>
      <c r="B35" s="3" t="n">
        <v>26.9770202636719</v>
      </c>
      <c r="C35" s="3" t="n">
        <v>20.9704647064209</v>
      </c>
      <c r="D35" s="3" t="n">
        <f aca="false">B35-C35</f>
        <v>6.00655555725098</v>
      </c>
      <c r="E35" s="3" t="n">
        <f aca="false">D35-D35</f>
        <v>0</v>
      </c>
      <c r="F35" s="3" t="n">
        <f aca="false">2^-E35</f>
        <v>1</v>
      </c>
      <c r="G35" s="3" t="n">
        <f aca="false">AVERAGE(F35:F37)</f>
        <v>0.939867203112047</v>
      </c>
      <c r="H35" s="3" t="n">
        <f aca="false">STDEVP(F35:F37)</f>
        <v>0.0471630818323203</v>
      </c>
      <c r="I35" s="3" t="n">
        <f aca="false">STDEV(F35:F37)</f>
        <v>0.0577627425931561</v>
      </c>
      <c r="J35" s="3" t="n">
        <f aca="false">TTEST(F35:F37,F38:F40,2,2)</f>
        <v>0.0124456588131207</v>
      </c>
      <c r="K35" s="3" t="s">
        <v>164</v>
      </c>
      <c r="L35" s="3" t="n">
        <f aca="false">G35/G35</f>
        <v>1</v>
      </c>
      <c r="M35" s="3" t="n">
        <f aca="false">H35/G35</f>
        <v>0.0501805804864304</v>
      </c>
    </row>
    <row r="36" customFormat="false" ht="12.75" hidden="false" customHeight="false" outlineLevel="0" collapsed="false">
      <c r="A36" s="3" t="s">
        <v>72</v>
      </c>
      <c r="B36" s="3" t="n">
        <v>26.9538841247559</v>
      </c>
      <c r="C36" s="3" t="n">
        <v>20.8500461578369</v>
      </c>
      <c r="D36" s="3" t="n">
        <f aca="false">B36-C36</f>
        <v>6.10383796691895</v>
      </c>
      <c r="E36" s="3" t="n">
        <f aca="false">D36-D35</f>
        <v>0.0972824096679688</v>
      </c>
      <c r="F36" s="3" t="n">
        <f aca="false">2^-E36</f>
        <v>0.934792192898967</v>
      </c>
      <c r="G36" s="3"/>
      <c r="H36" s="3"/>
      <c r="I36" s="3"/>
      <c r="J36" s="3"/>
      <c r="K36" s="3" t="s">
        <v>165</v>
      </c>
      <c r="L36" s="3" t="n">
        <f aca="false">G38/G35</f>
        <v>0.837249549394537</v>
      </c>
      <c r="M36" s="3" t="n">
        <f aca="false">H38/G35</f>
        <v>0.0178967249359132</v>
      </c>
    </row>
    <row r="37" customFormat="false" ht="12.75" hidden="false" customHeight="false" outlineLevel="0" collapsed="false">
      <c r="A37" s="3" t="s">
        <v>73</v>
      </c>
      <c r="B37" s="3" t="n">
        <v>27.062479019165</v>
      </c>
      <c r="C37" s="3" t="n">
        <v>20.8793621063232</v>
      </c>
      <c r="D37" s="3" t="n">
        <f aca="false">B37-C37</f>
        <v>6.1831169128418</v>
      </c>
      <c r="E37" s="3" t="n">
        <f aca="false">D37-D35</f>
        <v>0.17656135559082</v>
      </c>
      <c r="F37" s="3" t="n">
        <f aca="false">2^-E37</f>
        <v>0.884809416437175</v>
      </c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 t="s">
        <v>74</v>
      </c>
      <c r="B38" s="3" t="n">
        <v>27.1562309265137</v>
      </c>
      <c r="C38" s="3" t="n">
        <v>20.7949085235596</v>
      </c>
      <c r="D38" s="3" t="n">
        <f aca="false">B38-C38</f>
        <v>6.3613224029541</v>
      </c>
      <c r="E38" s="3" t="n">
        <f aca="false">D38-D35</f>
        <v>0.354766845703125</v>
      </c>
      <c r="F38" s="3" t="n">
        <f aca="false">2^-E38</f>
        <v>0.781996011482951</v>
      </c>
      <c r="G38" s="3" t="n">
        <f aca="false">AVERAGE(F38:F40)</f>
        <v>0.786903392296265</v>
      </c>
      <c r="H38" s="3" t="n">
        <f aca="false">STDEVP(F38:F40)</f>
        <v>0.0168205448103823</v>
      </c>
      <c r="I38" s="3" t="n">
        <f aca="false">STDEV(F38:F40)</f>
        <v>0.0206008759905282</v>
      </c>
      <c r="J38" s="3"/>
      <c r="K38" s="3"/>
      <c r="L38" s="3"/>
      <c r="M38" s="3"/>
    </row>
    <row r="39" customFormat="false" ht="12.75" hidden="false" customHeight="false" outlineLevel="0" collapsed="false">
      <c r="A39" s="3" t="s">
        <v>75</v>
      </c>
      <c r="B39" s="3" t="n">
        <v>27.1033210754395</v>
      </c>
      <c r="C39" s="3" t="n">
        <v>20.7918949127197</v>
      </c>
      <c r="D39" s="3" t="n">
        <f aca="false">B39-C39</f>
        <v>6.31142616271973</v>
      </c>
      <c r="E39" s="3" t="n">
        <f aca="false">D39-D35</f>
        <v>0.30487060546875</v>
      </c>
      <c r="F39" s="3" t="n">
        <f aca="false">2^-E39</f>
        <v>0.809514818234027</v>
      </c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 t="s">
        <v>76</v>
      </c>
      <c r="B40" s="3" t="n">
        <v>27.0688381195068</v>
      </c>
      <c r="C40" s="3" t="n">
        <v>20.6837120056152</v>
      </c>
      <c r="D40" s="3" t="n">
        <f aca="false">B40-C40</f>
        <v>6.3851261138916</v>
      </c>
      <c r="E40" s="3" t="n">
        <f aca="false">D40-D35</f>
        <v>0.378570556640625</v>
      </c>
      <c r="F40" s="3" t="n">
        <f aca="false">2^-E40</f>
        <v>0.769199347171818</v>
      </c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5"/>
      <c r="B41" s="5"/>
      <c r="C41" s="5"/>
      <c r="D41" s="5" t="n">
        <f aca="false">B41-C41</f>
        <v>0</v>
      </c>
      <c r="E41" s="5"/>
      <c r="F41" s="5"/>
      <c r="G41" s="5"/>
      <c r="H41" s="5"/>
      <c r="I41" s="5"/>
      <c r="J41" s="5"/>
      <c r="K41" s="5"/>
      <c r="L41" s="5" t="s">
        <v>166</v>
      </c>
      <c r="M41" s="5"/>
    </row>
    <row r="42" customFormat="false" ht="12.75" hidden="false" customHeight="false" outlineLevel="0" collapsed="false">
      <c r="A42" s="4" t="s">
        <v>184</v>
      </c>
      <c r="B42" s="4"/>
      <c r="C42" s="4"/>
      <c r="D42" s="4" t="n">
        <f aca="false">B42-C42</f>
        <v>0</v>
      </c>
      <c r="E42" s="4"/>
      <c r="F42" s="4"/>
      <c r="G42" s="4"/>
      <c r="H42" s="4"/>
      <c r="I42" s="4"/>
      <c r="J42" s="4"/>
      <c r="K42" s="4"/>
      <c r="L42" s="4" t="s">
        <v>160</v>
      </c>
      <c r="M42" s="4" t="s">
        <v>161</v>
      </c>
      <c r="N42" s="4"/>
    </row>
    <row r="43" customFormat="false" ht="12.75" hidden="false" customHeight="false" outlineLevel="0" collapsed="false">
      <c r="A43" s="4" t="s">
        <v>77</v>
      </c>
      <c r="B43" s="4" t="n">
        <v>30.0119895935059</v>
      </c>
      <c r="C43" s="4" t="n">
        <v>20.9704647064209</v>
      </c>
      <c r="D43" s="4" t="n">
        <f aca="false">B43-C43</f>
        <v>9.04152488708496</v>
      </c>
      <c r="E43" s="4" t="n">
        <f aca="false">D43-D43</f>
        <v>0</v>
      </c>
      <c r="F43" s="4" t="n">
        <f aca="false">2^-E43</f>
        <v>1</v>
      </c>
      <c r="G43" s="4" t="n">
        <f aca="false">AVERAGE(F43:F45)</f>
        <v>1.00608421428612</v>
      </c>
      <c r="H43" s="4" t="n">
        <f aca="false">STDEVP(F43:F45)</f>
        <v>0.0283199702424546</v>
      </c>
      <c r="I43" s="4" t="n">
        <f aca="false">STDEV(F43:F45)</f>
        <v>0.0346847383124087</v>
      </c>
      <c r="J43" s="4" t="n">
        <f aca="false">TTEST(F43:F45,F46:F48,2,2)</f>
        <v>0.0168284131367548</v>
      </c>
      <c r="K43" s="4" t="s">
        <v>164</v>
      </c>
      <c r="L43" s="4" t="n">
        <f aca="false">G43/G43</f>
        <v>1</v>
      </c>
      <c r="M43" s="4" t="n">
        <f aca="false">H43/G43</f>
        <v>0.0281487074743036</v>
      </c>
      <c r="N43" s="4"/>
    </row>
    <row r="44" customFormat="false" ht="12.75" hidden="false" customHeight="false" outlineLevel="0" collapsed="false">
      <c r="A44" s="4" t="s">
        <v>79</v>
      </c>
      <c r="B44" s="4" t="n">
        <v>29.9283275604248</v>
      </c>
      <c r="C44" s="4" t="n">
        <v>20.8500461578369</v>
      </c>
      <c r="D44" s="4" t="n">
        <f aca="false">B44-C44</f>
        <v>9.07828140258789</v>
      </c>
      <c r="E44" s="4" t="n">
        <f aca="false">D44-D43</f>
        <v>0.0367565155029297</v>
      </c>
      <c r="F44" s="4" t="n">
        <f aca="false">2^-E44</f>
        <v>0.974844142032433</v>
      </c>
      <c r="G44" s="4"/>
      <c r="H44" s="4"/>
      <c r="I44" s="4"/>
      <c r="J44" s="4"/>
      <c r="K44" s="4" t="s">
        <v>165</v>
      </c>
      <c r="L44" s="4" t="n">
        <f aca="false">G46/G43</f>
        <v>0.83651413023223</v>
      </c>
      <c r="M44" s="4" t="n">
        <f aca="false">H46/G43</f>
        <v>0.0513322497287614</v>
      </c>
      <c r="N44" s="4"/>
    </row>
    <row r="45" customFormat="false" ht="12.75" hidden="false" customHeight="false" outlineLevel="0" collapsed="false">
      <c r="A45" s="4" t="s">
        <v>80</v>
      </c>
      <c r="B45" s="4" t="n">
        <v>29.859582901001</v>
      </c>
      <c r="C45" s="4" t="n">
        <v>20.8793621063232</v>
      </c>
      <c r="D45" s="4" t="n">
        <f aca="false">B45-C45</f>
        <v>8.98022079467773</v>
      </c>
      <c r="E45" s="4" t="n">
        <f aca="false">D45-D43</f>
        <v>-0.0613040924072266</v>
      </c>
      <c r="F45" s="4" t="n">
        <f aca="false">2^-E45</f>
        <v>1.04340850082593</v>
      </c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4" t="s">
        <v>81</v>
      </c>
      <c r="B46" s="4" t="n">
        <v>30.0698051452637</v>
      </c>
      <c r="C46" s="4" t="n">
        <v>20.7949085235596</v>
      </c>
      <c r="D46" s="4" t="n">
        <f aca="false">B46-C46</f>
        <v>9.2748966217041</v>
      </c>
      <c r="E46" s="4" t="n">
        <f aca="false">D46-D43</f>
        <v>0.233371734619141</v>
      </c>
      <c r="F46" s="4" t="n">
        <f aca="false">2^-E46</f>
        <v>0.850644518412346</v>
      </c>
      <c r="G46" s="4" t="n">
        <f aca="false">AVERAGE(F46:F48)</f>
        <v>0.84160366145393</v>
      </c>
      <c r="H46" s="4" t="n">
        <f aca="false">STDEVP(F46:F48)</f>
        <v>0.0516445661358998</v>
      </c>
      <c r="I46" s="4" t="n">
        <f aca="false">STDEV(F46:F48)</f>
        <v>0.0632514175101871</v>
      </c>
      <c r="J46" s="4"/>
      <c r="K46" s="4"/>
      <c r="L46" s="4"/>
      <c r="M46" s="4"/>
      <c r="N46" s="4"/>
    </row>
    <row r="47" customFormat="false" ht="12.75" hidden="false" customHeight="false" outlineLevel="0" collapsed="false">
      <c r="A47" s="4" t="s">
        <v>82</v>
      </c>
      <c r="B47" s="4" t="n">
        <v>29.9856662750244</v>
      </c>
      <c r="C47" s="4" t="n">
        <v>20.7918949127197</v>
      </c>
      <c r="D47" s="4" t="n">
        <f aca="false">B47-C47</f>
        <v>9.19377136230469</v>
      </c>
      <c r="E47" s="4" t="n">
        <f aca="false">D47-D43</f>
        <v>0.152246475219727</v>
      </c>
      <c r="F47" s="4" t="n">
        <f aca="false">2^-E47</f>
        <v>0.899848183354223</v>
      </c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 t="s">
        <v>83</v>
      </c>
      <c r="B48" s="4" t="n">
        <v>30.09423828125</v>
      </c>
      <c r="C48" s="4" t="n">
        <v>20.6837120056152</v>
      </c>
      <c r="D48" s="4" t="n">
        <f aca="false">B48-C48</f>
        <v>9.41052627563477</v>
      </c>
      <c r="E48" s="4" t="n">
        <f aca="false">D48-D43</f>
        <v>0.369001388549805</v>
      </c>
      <c r="F48" s="4" t="n">
        <f aca="false">2^-E48</f>
        <v>0.774318282595223</v>
      </c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5"/>
      <c r="B49" s="5"/>
      <c r="C49" s="5"/>
      <c r="D49" s="5" t="n">
        <f aca="false">B49-C49</f>
        <v>0</v>
      </c>
      <c r="E49" s="5"/>
      <c r="F49" s="5"/>
      <c r="G49" s="5"/>
      <c r="H49" s="5"/>
      <c r="I49" s="5"/>
      <c r="J49" s="5"/>
      <c r="K49" s="5"/>
      <c r="L49" s="5" t="s">
        <v>166</v>
      </c>
      <c r="M49" s="5"/>
    </row>
    <row r="50" customFormat="false" ht="12.75" hidden="false" customHeight="false" outlineLevel="0" collapsed="false">
      <c r="A50" s="4" t="s">
        <v>172</v>
      </c>
      <c r="B50" s="4"/>
      <c r="C50" s="4"/>
      <c r="D50" s="4" t="n">
        <f aca="false">B50-C50</f>
        <v>0</v>
      </c>
      <c r="E50" s="4"/>
      <c r="F50" s="4"/>
      <c r="G50" s="4"/>
      <c r="H50" s="4"/>
      <c r="I50" s="4"/>
      <c r="J50" s="4"/>
      <c r="K50" s="4"/>
      <c r="L50" s="4" t="s">
        <v>160</v>
      </c>
      <c r="M50" s="4" t="s">
        <v>161</v>
      </c>
    </row>
    <row r="51" customFormat="false" ht="12.75" hidden="false" customHeight="false" outlineLevel="0" collapsed="false">
      <c r="A51" s="4" t="s">
        <v>84</v>
      </c>
      <c r="B51" s="4" t="n">
        <v>29.7120513916016</v>
      </c>
      <c r="C51" s="4" t="n">
        <v>20.9704647064209</v>
      </c>
      <c r="D51" s="4" t="n">
        <f aca="false">B51-C51</f>
        <v>8.74158668518066</v>
      </c>
      <c r="E51" s="4" t="n">
        <f aca="false">D51-D51</f>
        <v>0</v>
      </c>
      <c r="F51" s="4" t="n">
        <f aca="false">2^-E51</f>
        <v>1</v>
      </c>
      <c r="G51" s="4" t="n">
        <f aca="false">AVERAGE(F51:F53)</f>
        <v>1.02000562809674</v>
      </c>
      <c r="H51" s="4" t="n">
        <f aca="false">STDEVP(F51:F53)</f>
        <v>0.04578187128541</v>
      </c>
      <c r="I51" s="4" t="n">
        <f aca="false">STDEV(F51:F53)</f>
        <v>0.0560711120595157</v>
      </c>
      <c r="J51" s="4" t="n">
        <f aca="false">TTEST(F51:F53,F54:F56,2,2)</f>
        <v>0.0215788149805811</v>
      </c>
      <c r="K51" s="4" t="s">
        <v>164</v>
      </c>
      <c r="L51" s="4" t="n">
        <f aca="false">G51/G51</f>
        <v>1</v>
      </c>
      <c r="M51" s="4" t="n">
        <f aca="false">H51/G51</f>
        <v>0.0448839398767199</v>
      </c>
    </row>
    <row r="52" customFormat="false" ht="12.75" hidden="false" customHeight="false" outlineLevel="0" collapsed="false">
      <c r="A52" s="4" t="s">
        <v>86</v>
      </c>
      <c r="B52" s="4" t="n">
        <v>29.6256732940674</v>
      </c>
      <c r="C52" s="4" t="n">
        <v>20.8500461578369</v>
      </c>
      <c r="D52" s="4" t="n">
        <f aca="false">B52-C52</f>
        <v>8.77562713623047</v>
      </c>
      <c r="E52" s="4" t="n">
        <f aca="false">D52-D51</f>
        <v>0.0340404510498047</v>
      </c>
      <c r="F52" s="4" t="n">
        <f aca="false">2^-E52</f>
        <v>0.976681143873661</v>
      </c>
      <c r="G52" s="4"/>
      <c r="H52" s="4"/>
      <c r="I52" s="4"/>
      <c r="J52" s="4"/>
      <c r="K52" s="4" t="s">
        <v>165</v>
      </c>
      <c r="L52" s="4" t="n">
        <f aca="false">G54/G51</f>
        <v>0.818140112030518</v>
      </c>
      <c r="M52" s="4" t="n">
        <f aca="false">H54/G51</f>
        <v>0.0540658214209195</v>
      </c>
    </row>
    <row r="53" customFormat="false" ht="12.75" hidden="false" customHeight="false" outlineLevel="0" collapsed="false">
      <c r="A53" s="4" t="s">
        <v>87</v>
      </c>
      <c r="B53" s="4" t="n">
        <v>29.5054683685303</v>
      </c>
      <c r="C53" s="4" t="n">
        <v>20.8793621063232</v>
      </c>
      <c r="D53" s="4" t="n">
        <f aca="false">B53-C53</f>
        <v>8.62610626220703</v>
      </c>
      <c r="E53" s="4" t="n">
        <f aca="false">D53-D51</f>
        <v>-0.115480422973633</v>
      </c>
      <c r="F53" s="4" t="n">
        <f aca="false">2^-E53</f>
        <v>1.08333574041656</v>
      </c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4" t="s">
        <v>88</v>
      </c>
      <c r="B54" s="4" t="n">
        <v>29.9198246002197</v>
      </c>
      <c r="C54" s="4" t="n">
        <v>20.7949085235596</v>
      </c>
      <c r="D54" s="4" t="n">
        <f aca="false">B54-C54</f>
        <v>9.12491607666016</v>
      </c>
      <c r="E54" s="4" t="n">
        <f aca="false">D54-D51</f>
        <v>0.383329391479492</v>
      </c>
      <c r="F54" s="4" t="n">
        <f aca="false">2^-E54</f>
        <v>0.766666267082585</v>
      </c>
      <c r="G54" s="4" t="n">
        <f aca="false">AVERAGE(F54:F56)</f>
        <v>0.834507518842825</v>
      </c>
      <c r="H54" s="4" t="n">
        <f aca="false">STDEVP(F54:F56)</f>
        <v>0.0551474421370111</v>
      </c>
      <c r="I54" s="4" t="n">
        <f aca="false">STDEV(F54:F56)</f>
        <v>0.0675415469276688</v>
      </c>
      <c r="J54" s="4"/>
      <c r="K54" s="4"/>
      <c r="L54" s="4"/>
      <c r="M54" s="4"/>
    </row>
    <row r="55" customFormat="false" ht="12.75" hidden="false" customHeight="false" outlineLevel="0" collapsed="false">
      <c r="A55" s="4" t="s">
        <v>89</v>
      </c>
      <c r="B55" s="4" t="n">
        <v>29.682689666748</v>
      </c>
      <c r="C55" s="4" t="n">
        <v>20.7918949127197</v>
      </c>
      <c r="D55" s="4" t="n">
        <f aca="false">B55-C55</f>
        <v>8.89079475402832</v>
      </c>
      <c r="E55" s="4" t="n">
        <f aca="false">D55-D51</f>
        <v>0.149208068847656</v>
      </c>
      <c r="F55" s="4" t="n">
        <f aca="false">2^-E55</f>
        <v>0.901745317188286</v>
      </c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 t="s">
        <v>90</v>
      </c>
      <c r="B56" s="4" t="n">
        <v>29.6852588653564</v>
      </c>
      <c r="C56" s="4" t="n">
        <v>20.6837120056152</v>
      </c>
      <c r="D56" s="4" t="n">
        <f aca="false">B56-C56</f>
        <v>9.00154685974121</v>
      </c>
      <c r="E56" s="4" t="n">
        <f aca="false">D56-D51</f>
        <v>0.259960174560547</v>
      </c>
      <c r="F56" s="4" t="n">
        <f aca="false">2^-E56</f>
        <v>0.835110972257604</v>
      </c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5"/>
      <c r="B57" s="5"/>
      <c r="C57" s="5"/>
      <c r="D57" s="5" t="n">
        <f aca="false">B57-C57</f>
        <v>0</v>
      </c>
      <c r="E57" s="5"/>
      <c r="F57" s="5"/>
      <c r="G57" s="5"/>
      <c r="H57" s="5"/>
      <c r="I57" s="5"/>
      <c r="J57" s="5"/>
      <c r="K57" s="5"/>
      <c r="L57" s="5" t="s">
        <v>166</v>
      </c>
      <c r="M57" s="5"/>
    </row>
    <row r="58" customFormat="false" ht="12.75" hidden="false" customHeight="false" outlineLevel="0" collapsed="false">
      <c r="A58" s="5" t="s">
        <v>173</v>
      </c>
      <c r="B58" s="5"/>
      <c r="C58" s="5"/>
      <c r="D58" s="5" t="n">
        <f aca="false">B58-C58</f>
        <v>0</v>
      </c>
      <c r="E58" s="5"/>
      <c r="F58" s="5"/>
      <c r="G58" s="5"/>
      <c r="H58" s="5"/>
      <c r="I58" s="5"/>
      <c r="J58" s="5"/>
      <c r="K58" s="5"/>
      <c r="L58" s="5" t="s">
        <v>160</v>
      </c>
      <c r="M58" s="5" t="s">
        <v>161</v>
      </c>
    </row>
    <row r="59" customFormat="false" ht="12.75" hidden="false" customHeight="false" outlineLevel="0" collapsed="false">
      <c r="A59" s="5" t="s">
        <v>91</v>
      </c>
      <c r="B59" s="5" t="n">
        <v>24.8425674438477</v>
      </c>
      <c r="C59" s="5" t="n">
        <v>20.9704647064209</v>
      </c>
      <c r="D59" s="5" t="n">
        <f aca="false">B59-C59</f>
        <v>3.87210273742676</v>
      </c>
      <c r="E59" s="5" t="n">
        <f aca="false">D59-D59</f>
        <v>0</v>
      </c>
      <c r="F59" s="5" t="n">
        <f aca="false">2^-E59</f>
        <v>1</v>
      </c>
      <c r="G59" s="5" t="n">
        <f aca="false">AVERAGE(F59:F61)</f>
        <v>0.957932240350614</v>
      </c>
      <c r="H59" s="5" t="n">
        <f aca="false">STDEVP(F59:F61)</f>
        <v>0.0707036595021269</v>
      </c>
      <c r="I59" s="5" t="n">
        <f aca="false">STDEV(F59:F61)</f>
        <v>0.0865939443638472</v>
      </c>
      <c r="J59" s="5" t="n">
        <f aca="false">TTEST(F59:F61,F62:F64,2,2)</f>
        <v>0.72659185712242</v>
      </c>
      <c r="K59" s="5" t="s">
        <v>164</v>
      </c>
      <c r="L59" s="5" t="n">
        <f aca="false">G59/G59</f>
        <v>1</v>
      </c>
      <c r="M59" s="5" t="n">
        <f aca="false">H59/G59</f>
        <v>0.0738086229107902</v>
      </c>
    </row>
    <row r="60" customFormat="false" ht="12.75" hidden="false" customHeight="false" outlineLevel="0" collapsed="false">
      <c r="A60" s="5" t="s">
        <v>94</v>
      </c>
      <c r="B60" s="5" t="n">
        <v>24.7000217437744</v>
      </c>
      <c r="C60" s="5" t="n">
        <v>20.8500461578369</v>
      </c>
      <c r="D60" s="5" t="n">
        <f aca="false">B60-C60</f>
        <v>3.8499755859375</v>
      </c>
      <c r="E60" s="5" t="n">
        <f aca="false">D60-D59</f>
        <v>-0.0221271514892578</v>
      </c>
      <c r="F60" s="5" t="n">
        <f aca="false">2^-E60</f>
        <v>1.015455593796</v>
      </c>
      <c r="G60" s="5"/>
      <c r="H60" s="5"/>
      <c r="I60" s="5"/>
      <c r="J60" s="5"/>
      <c r="K60" s="5" t="s">
        <v>165</v>
      </c>
      <c r="L60" s="5" t="n">
        <f aca="false">G62/G59</f>
        <v>1.02598897609621</v>
      </c>
      <c r="M60" s="5" t="n">
        <f aca="false">H62/G59</f>
        <v>0.0644248433083718</v>
      </c>
    </row>
    <row r="61" customFormat="false" ht="12.75" hidden="false" customHeight="false" outlineLevel="0" collapsed="false">
      <c r="A61" s="5" t="s">
        <v>95</v>
      </c>
      <c r="B61" s="5" t="n">
        <v>24.9718418121338</v>
      </c>
      <c r="C61" s="5" t="n">
        <v>20.8793621063232</v>
      </c>
      <c r="D61" s="5" t="n">
        <f aca="false">B61-C61</f>
        <v>4.09247970581055</v>
      </c>
      <c r="E61" s="5" t="n">
        <f aca="false">D61-D59</f>
        <v>0.220376968383789</v>
      </c>
      <c r="F61" s="5" t="n">
        <f aca="false">2^-E61</f>
        <v>0.858341127255839</v>
      </c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 t="s">
        <v>96</v>
      </c>
      <c r="B62" s="5" t="n">
        <v>24.6332588195801</v>
      </c>
      <c r="C62" s="5" t="n">
        <v>20.7949085235596</v>
      </c>
      <c r="D62" s="5" t="n">
        <f aca="false">B62-C62</f>
        <v>3.83835029602051</v>
      </c>
      <c r="E62" s="5" t="n">
        <f aca="false">D62-D59</f>
        <v>-0.03375244140625</v>
      </c>
      <c r="F62" s="5" t="n">
        <f aca="false">2^-E62</f>
        <v>1.02367122896178</v>
      </c>
      <c r="G62" s="5" t="n">
        <f aca="false">AVERAGE(F62:F64)</f>
        <v>0.982827918446878</v>
      </c>
      <c r="H62" s="5" t="n">
        <f aca="false">STDEVP(F62:F64)</f>
        <v>0.0617146344846258</v>
      </c>
      <c r="I62" s="5" t="n">
        <f aca="false">STDEV(F62:F64)</f>
        <v>0.075584682074852</v>
      </c>
      <c r="J62" s="5"/>
      <c r="K62" s="5"/>
      <c r="L62" s="5"/>
      <c r="M62" s="5"/>
    </row>
    <row r="63" customFormat="false" ht="12.75" hidden="false" customHeight="false" outlineLevel="0" collapsed="false">
      <c r="A63" s="5" t="s">
        <v>97</v>
      </c>
      <c r="B63" s="5" t="n">
        <v>24.6224689483643</v>
      </c>
      <c r="C63" s="5" t="n">
        <v>20.7918949127197</v>
      </c>
      <c r="D63" s="5" t="n">
        <f aca="false">B63-C63</f>
        <v>3.83057403564453</v>
      </c>
      <c r="E63" s="5" t="n">
        <f aca="false">D63-D59</f>
        <v>-0.0415287017822266</v>
      </c>
      <c r="F63" s="5" t="n">
        <f aca="false">2^-E63</f>
        <v>1.02920380920718</v>
      </c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5" t="s">
        <v>98</v>
      </c>
      <c r="B64" s="5" t="n">
        <v>24.7148742675781</v>
      </c>
      <c r="C64" s="5" t="n">
        <v>20.6837120056152</v>
      </c>
      <c r="D64" s="5" t="n">
        <f aca="false">B64-C64</f>
        <v>4.03116226196289</v>
      </c>
      <c r="E64" s="5" t="n">
        <f aca="false">D64-D59</f>
        <v>0.159059524536133</v>
      </c>
      <c r="F64" s="5" t="n">
        <f aca="false">2^-E64</f>
        <v>0.895608717171674</v>
      </c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 t="n">
        <f aca="false">B65-C65</f>
        <v>0</v>
      </c>
      <c r="E65" s="5"/>
      <c r="F65" s="5"/>
      <c r="G65" s="5"/>
      <c r="H65" s="5"/>
      <c r="I65" s="5"/>
      <c r="J65" s="5"/>
      <c r="K65" s="5"/>
      <c r="L65" s="5" t="s">
        <v>166</v>
      </c>
      <c r="M65" s="5"/>
    </row>
    <row r="66" customFormat="false" ht="12.75" hidden="false" customHeight="false" outlineLevel="0" collapsed="false">
      <c r="A66" s="5" t="s">
        <v>174</v>
      </c>
      <c r="B66" s="5"/>
      <c r="C66" s="5"/>
      <c r="D66" s="5" t="n">
        <f aca="false">B66-C66</f>
        <v>0</v>
      </c>
      <c r="E66" s="5"/>
      <c r="F66" s="5"/>
      <c r="G66" s="5"/>
      <c r="H66" s="5"/>
      <c r="I66" s="5"/>
      <c r="J66" s="5"/>
      <c r="K66" s="5"/>
      <c r="L66" s="5" t="s">
        <v>160</v>
      </c>
      <c r="M66" s="5" t="s">
        <v>161</v>
      </c>
    </row>
    <row r="67" customFormat="false" ht="12.75" hidden="false" customHeight="false" outlineLevel="0" collapsed="false">
      <c r="A67" s="5" t="s">
        <v>99</v>
      </c>
      <c r="B67" s="5" t="n">
        <v>24.9272651672363</v>
      </c>
      <c r="C67" s="5" t="n">
        <v>20.9704647064209</v>
      </c>
      <c r="D67" s="5" t="n">
        <f aca="false">B67-C67</f>
        <v>3.95680046081543</v>
      </c>
      <c r="E67" s="5" t="n">
        <f aca="false">D67-D67</f>
        <v>0</v>
      </c>
      <c r="F67" s="5" t="n">
        <f aca="false">2^-E67</f>
        <v>1</v>
      </c>
      <c r="G67" s="5" t="n">
        <f aca="false">AVERAGE(F67:F69)</f>
        <v>0.987891046554906</v>
      </c>
      <c r="H67" s="5" t="n">
        <f aca="false">STDEVP(F67:F69)</f>
        <v>0.0108475433170708</v>
      </c>
      <c r="I67" s="5" t="n">
        <f aca="false">STDEV(F67:F69)</f>
        <v>0.0132854730447806</v>
      </c>
      <c r="J67" s="5" t="n">
        <f aca="false">TTEST(F67:F69,F70:F72,2,2)</f>
        <v>0.403786665547758</v>
      </c>
      <c r="K67" s="5" t="s">
        <v>164</v>
      </c>
      <c r="L67" s="5" t="n">
        <f aca="false">G67/G67</f>
        <v>1</v>
      </c>
      <c r="M67" s="5" t="n">
        <f aca="false">H67/G67</f>
        <v>0.0109805057500012</v>
      </c>
    </row>
    <row r="68" customFormat="false" ht="12.75" hidden="false" customHeight="false" outlineLevel="0" collapsed="false">
      <c r="A68" s="5" t="s">
        <v>101</v>
      </c>
      <c r="B68" s="5" t="n">
        <v>24.8453273773193</v>
      </c>
      <c r="C68" s="5" t="n">
        <v>20.8500461578369</v>
      </c>
      <c r="D68" s="5" t="n">
        <f aca="false">B68-C68</f>
        <v>3.99528121948242</v>
      </c>
      <c r="E68" s="5" t="n">
        <f aca="false">D68-D67</f>
        <v>0.0384807586669922</v>
      </c>
      <c r="F68" s="5" t="n">
        <f aca="false">2^-E68</f>
        <v>0.973679748829542</v>
      </c>
      <c r="G68" s="5"/>
      <c r="H68" s="5"/>
      <c r="I68" s="5"/>
      <c r="J68" s="5"/>
      <c r="K68" s="5" t="s">
        <v>165</v>
      </c>
      <c r="L68" s="5" t="n">
        <f aca="false">G70/G67</f>
        <v>1.01572337156082</v>
      </c>
      <c r="M68" s="5" t="n">
        <f aca="false">H70/G67</f>
        <v>0.0211621824229249</v>
      </c>
    </row>
    <row r="69" customFormat="false" ht="12.75" hidden="false" customHeight="false" outlineLevel="0" collapsed="false">
      <c r="A69" s="5" t="s">
        <v>102</v>
      </c>
      <c r="B69" s="5" t="n">
        <v>24.8506717681885</v>
      </c>
      <c r="C69" s="5" t="n">
        <v>20.8793621063232</v>
      </c>
      <c r="D69" s="5" t="n">
        <f aca="false">B69-C69</f>
        <v>3.97130966186523</v>
      </c>
      <c r="E69" s="5" t="n">
        <f aca="false">D69-D67</f>
        <v>0.0145092010498047</v>
      </c>
      <c r="F69" s="5" t="n">
        <f aca="false">2^-E69</f>
        <v>0.989993390835177</v>
      </c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5" t="s">
        <v>103</v>
      </c>
      <c r="B70" s="5" t="n">
        <v>24.7740364074707</v>
      </c>
      <c r="C70" s="5" t="n">
        <v>20.7949085235596</v>
      </c>
      <c r="D70" s="5" t="n">
        <f aca="false">B70-C70</f>
        <v>3.97912788391113</v>
      </c>
      <c r="E70" s="5" t="n">
        <f aca="false">D70-D67</f>
        <v>0.0223274230957031</v>
      </c>
      <c r="F70" s="5" t="n">
        <f aca="false">2^-E70</f>
        <v>0.984642950458984</v>
      </c>
      <c r="G70" s="5" t="n">
        <f aca="false">AVERAGE(F70:F72)</f>
        <v>1.00342402454149</v>
      </c>
      <c r="H70" s="5" t="n">
        <f aca="false">STDEVP(F70:F72)</f>
        <v>0.0209059305411691</v>
      </c>
      <c r="I70" s="5" t="n">
        <f aca="false">STDEV(F70:F72)</f>
        <v>0.0256044312119657</v>
      </c>
      <c r="J70" s="5"/>
      <c r="K70" s="5"/>
      <c r="L70" s="5"/>
      <c r="M70" s="5"/>
    </row>
    <row r="71" customFormat="false" ht="12.75" hidden="false" customHeight="false" outlineLevel="0" collapsed="false">
      <c r="A71" s="5" t="s">
        <v>104</v>
      </c>
      <c r="B71" s="5" t="n">
        <v>24.702428817749</v>
      </c>
      <c r="C71" s="5" t="n">
        <v>20.7918949127197</v>
      </c>
      <c r="D71" s="5" t="n">
        <f aca="false">B71-C71</f>
        <v>3.9105339050293</v>
      </c>
      <c r="E71" s="5" t="n">
        <f aca="false">D71-D67</f>
        <v>-0.0462665557861328</v>
      </c>
      <c r="F71" s="5" t="n">
        <f aca="false">2^-E71</f>
        <v>1.03258930152842</v>
      </c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5" t="s">
        <v>105</v>
      </c>
      <c r="B72" s="5" t="n">
        <v>24.6505889892578</v>
      </c>
      <c r="C72" s="5" t="n">
        <v>20.6837120056152</v>
      </c>
      <c r="D72" s="5" t="n">
        <f aca="false">B72-C72</f>
        <v>3.96687698364258</v>
      </c>
      <c r="E72" s="5" t="n">
        <f aca="false">D72-D67</f>
        <v>0.0100765228271484</v>
      </c>
      <c r="F72" s="5" t="n">
        <f aca="false">2^-E72</f>
        <v>0.993039821637082</v>
      </c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5"/>
      <c r="B73" s="5"/>
      <c r="C73" s="5"/>
      <c r="D73" s="5" t="n">
        <f aca="false">B73-C73</f>
        <v>0</v>
      </c>
      <c r="E73" s="5"/>
      <c r="F73" s="5"/>
      <c r="G73" s="5"/>
      <c r="H73" s="5"/>
      <c r="I73" s="5"/>
      <c r="J73" s="5"/>
      <c r="K73" s="5"/>
      <c r="L73" s="5" t="s">
        <v>166</v>
      </c>
      <c r="M73" s="5"/>
    </row>
    <row r="74" customFormat="false" ht="12.75" hidden="false" customHeight="false" outlineLevel="0" collapsed="false">
      <c r="A74" s="5" t="s">
        <v>175</v>
      </c>
      <c r="B74" s="5"/>
      <c r="C74" s="5"/>
      <c r="D74" s="5" t="n">
        <f aca="false">B74-C74</f>
        <v>0</v>
      </c>
      <c r="E74" s="5"/>
      <c r="F74" s="5"/>
      <c r="G74" s="5"/>
      <c r="H74" s="5"/>
      <c r="I74" s="5"/>
      <c r="J74" s="5"/>
      <c r="K74" s="5"/>
      <c r="L74" s="5" t="s">
        <v>160</v>
      </c>
      <c r="M74" s="5" t="s">
        <v>161</v>
      </c>
    </row>
    <row r="75" customFormat="false" ht="12.75" hidden="false" customHeight="false" outlineLevel="0" collapsed="false">
      <c r="A75" s="5" t="s">
        <v>106</v>
      </c>
      <c r="B75" s="5" t="n">
        <v>24.9058036804199</v>
      </c>
      <c r="C75" s="5" t="n">
        <v>20.9704647064209</v>
      </c>
      <c r="D75" s="5" t="n">
        <f aca="false">B75-C75</f>
        <v>3.93533897399902</v>
      </c>
      <c r="E75" s="5" t="n">
        <f aca="false">D75-D75</f>
        <v>0</v>
      </c>
      <c r="F75" s="5" t="n">
        <f aca="false">2^-E75</f>
        <v>1</v>
      </c>
      <c r="G75" s="5" t="n">
        <f aca="false">AVERAGE(F75:F77)</f>
        <v>0.95179479941553</v>
      </c>
      <c r="H75" s="5" t="n">
        <f aca="false">STDEVP(F75:F77)</f>
        <v>0.034738806561432</v>
      </c>
      <c r="I75" s="5" t="n">
        <f aca="false">STDEV(F75:F77)</f>
        <v>0.0425461751743783</v>
      </c>
      <c r="J75" s="5" t="n">
        <f aca="false">TTEST(F75:F77,F78:F80,2,2)</f>
        <v>0.36484604304738</v>
      </c>
      <c r="K75" s="5" t="s">
        <v>164</v>
      </c>
      <c r="L75" s="5" t="n">
        <f aca="false">G75/G75</f>
        <v>1</v>
      </c>
      <c r="M75" s="5" t="n">
        <f aca="false">H75/G75</f>
        <v>0.0364982101002906</v>
      </c>
    </row>
    <row r="76" customFormat="false" ht="12.75" hidden="false" customHeight="false" outlineLevel="0" collapsed="false">
      <c r="A76" s="5" t="s">
        <v>108</v>
      </c>
      <c r="B76" s="5" t="n">
        <v>24.9064884185791</v>
      </c>
      <c r="C76" s="5" t="n">
        <v>20.8500461578369</v>
      </c>
      <c r="D76" s="5" t="n">
        <f aca="false">B76-C76</f>
        <v>4.05644226074219</v>
      </c>
      <c r="E76" s="5" t="n">
        <f aca="false">D76-D75</f>
        <v>0.121103286743164</v>
      </c>
      <c r="F76" s="5" t="n">
        <f aca="false">2^-E76</f>
        <v>0.919484215240079</v>
      </c>
      <c r="G76" s="5"/>
      <c r="H76" s="5"/>
      <c r="I76" s="5"/>
      <c r="J76" s="5"/>
      <c r="K76" s="5" t="s">
        <v>165</v>
      </c>
      <c r="L76" s="5" t="n">
        <f aca="false">G78/G75</f>
        <v>0.969024982304955</v>
      </c>
      <c r="M76" s="5" t="n">
        <f aca="false">H78/G75</f>
        <v>0.0225280897095875</v>
      </c>
    </row>
    <row r="77" customFormat="false" ht="12.75" hidden="false" customHeight="false" outlineLevel="0" collapsed="false">
      <c r="A77" s="5" t="s">
        <v>109</v>
      </c>
      <c r="B77" s="5" t="n">
        <v>24.9102745056152</v>
      </c>
      <c r="C77" s="5" t="n">
        <v>20.8793621063232</v>
      </c>
      <c r="D77" s="5" t="n">
        <f aca="false">B77-C77</f>
        <v>4.03091239929199</v>
      </c>
      <c r="E77" s="5" t="n">
        <f aca="false">D77-D75</f>
        <v>0.0955734252929688</v>
      </c>
      <c r="F77" s="5" t="n">
        <f aca="false">2^-E77</f>
        <v>0.935900183006511</v>
      </c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 t="s">
        <v>110</v>
      </c>
      <c r="B78" s="5" t="n">
        <v>24.8234825134277</v>
      </c>
      <c r="C78" s="5" t="n">
        <v>20.7949085235596</v>
      </c>
      <c r="D78" s="5" t="n">
        <f aca="false">B78-C78</f>
        <v>4.02857398986816</v>
      </c>
      <c r="E78" s="5" t="n">
        <f aca="false">D78-D75</f>
        <v>0.0932350158691406</v>
      </c>
      <c r="F78" s="5" t="n">
        <f aca="false">2^-E78</f>
        <v>0.937418378014366</v>
      </c>
      <c r="G78" s="5" t="n">
        <f aca="false">AVERAGE(F78:F80)</f>
        <v>0.922312938661582</v>
      </c>
      <c r="H78" s="5" t="n">
        <f aca="false">STDEVP(F78:F80)</f>
        <v>0.0214421186263519</v>
      </c>
      <c r="I78" s="5" t="n">
        <f aca="false">STDEV(F78:F80)</f>
        <v>0.0262611248193946</v>
      </c>
      <c r="J78" s="5"/>
      <c r="K78" s="5"/>
      <c r="L78" s="5"/>
      <c r="M78" s="5"/>
    </row>
    <row r="79" customFormat="false" ht="12.75" hidden="false" customHeight="false" outlineLevel="0" collapsed="false">
      <c r="A79" s="5" t="s">
        <v>111</v>
      </c>
      <c r="B79" s="5" t="n">
        <v>24.8202953338623</v>
      </c>
      <c r="C79" s="5" t="n">
        <v>20.7918949127197</v>
      </c>
      <c r="D79" s="5" t="n">
        <f aca="false">B79-C79</f>
        <v>4.02840042114258</v>
      </c>
      <c r="E79" s="5" t="n">
        <f aca="false">D79-D75</f>
        <v>0.0930614471435547</v>
      </c>
      <c r="F79" s="5" t="n">
        <f aca="false">2^-E79</f>
        <v>0.93753116435971</v>
      </c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 t="s">
        <v>112</v>
      </c>
      <c r="B80" s="5" t="n">
        <v>24.7839527130127</v>
      </c>
      <c r="C80" s="5" t="n">
        <v>20.6837120056152</v>
      </c>
      <c r="D80" s="5" t="n">
        <f aca="false">B80-C80</f>
        <v>4.10024070739746</v>
      </c>
      <c r="E80" s="5" t="n">
        <f aca="false">D80-D75</f>
        <v>0.164901733398438</v>
      </c>
      <c r="F80" s="5" t="n">
        <f aca="false">2^-E80</f>
        <v>0.891989273610671</v>
      </c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5"/>
      <c r="B81" s="5"/>
      <c r="C81" s="5"/>
      <c r="D81" s="5" t="n">
        <f aca="false">B81-C81</f>
        <v>0</v>
      </c>
      <c r="E81" s="5"/>
      <c r="F81" s="5"/>
      <c r="G81" s="5"/>
      <c r="H81" s="5"/>
      <c r="I81" s="5"/>
      <c r="J81" s="5"/>
      <c r="K81" s="5"/>
      <c r="L81" s="5" t="s">
        <v>166</v>
      </c>
      <c r="M81" s="5"/>
    </row>
    <row r="82" customFormat="false" ht="12.75" hidden="false" customHeight="false" outlineLevel="0" collapsed="false">
      <c r="A82" s="5" t="s">
        <v>176</v>
      </c>
      <c r="B82" s="5"/>
      <c r="C82" s="5"/>
      <c r="D82" s="5" t="n">
        <f aca="false">B82-C82</f>
        <v>0</v>
      </c>
      <c r="E82" s="5"/>
      <c r="F82" s="5"/>
      <c r="G82" s="5"/>
      <c r="H82" s="5"/>
      <c r="I82" s="5"/>
      <c r="J82" s="5"/>
      <c r="K82" s="5"/>
      <c r="L82" s="5" t="s">
        <v>160</v>
      </c>
      <c r="M82" s="5" t="s">
        <v>161</v>
      </c>
    </row>
    <row r="83" customFormat="false" ht="12.75" hidden="false" customHeight="false" outlineLevel="0" collapsed="false">
      <c r="A83" s="5" t="s">
        <v>113</v>
      </c>
      <c r="B83" s="5" t="n">
        <v>25.9330978393555</v>
      </c>
      <c r="C83" s="5" t="n">
        <v>20.9704647064209</v>
      </c>
      <c r="D83" s="5" t="n">
        <f aca="false">B83-C83</f>
        <v>4.96263313293457</v>
      </c>
      <c r="E83" s="5" t="n">
        <f aca="false">D83-D83</f>
        <v>0</v>
      </c>
      <c r="F83" s="5" t="n">
        <f aca="false">2^-E83</f>
        <v>1</v>
      </c>
      <c r="G83" s="5" t="n">
        <f aca="false">AVERAGE(F83:F85)</f>
        <v>0.954509227642492</v>
      </c>
      <c r="H83" s="5" t="n">
        <f aca="false">STDEVP(F83:F85)</f>
        <v>0.034355113516476</v>
      </c>
      <c r="I83" s="5" t="n">
        <f aca="false">STDEV(F83:F85)</f>
        <v>0.0420762490853798</v>
      </c>
      <c r="J83" s="5" t="n">
        <f aca="false">TTEST(F83:F85,F86:F88,2,2)</f>
        <v>0.400971958299751</v>
      </c>
      <c r="K83" s="5" t="s">
        <v>164</v>
      </c>
      <c r="L83" s="5" t="n">
        <f aca="false">G83/G83</f>
        <v>1</v>
      </c>
      <c r="M83" s="5" t="n">
        <f aca="false">H83/G83</f>
        <v>0.0359924372877237</v>
      </c>
    </row>
    <row r="84" customFormat="false" ht="12.75" hidden="false" customHeight="false" outlineLevel="0" collapsed="false">
      <c r="A84" s="5" t="s">
        <v>115</v>
      </c>
      <c r="B84" s="5" t="n">
        <v>25.9377059936523</v>
      </c>
      <c r="C84" s="5" t="n">
        <v>20.8500461578369</v>
      </c>
      <c r="D84" s="5" t="n">
        <f aca="false">B84-C84</f>
        <v>5.08765983581543</v>
      </c>
      <c r="E84" s="5" t="n">
        <f aca="false">D84-D83</f>
        <v>0.125026702880859</v>
      </c>
      <c r="F84" s="5" t="n">
        <f aca="false">2^-E84</f>
        <v>0.916987070509536</v>
      </c>
      <c r="G84" s="5"/>
      <c r="H84" s="5"/>
      <c r="I84" s="5"/>
      <c r="J84" s="5"/>
      <c r="K84" s="5" t="s">
        <v>165</v>
      </c>
      <c r="L84" s="5" t="n">
        <f aca="false">G86/G83</f>
        <v>1.02719841462257</v>
      </c>
      <c r="M84" s="5" t="n">
        <f aca="false">H86/G83</f>
        <v>0.0195736545248287</v>
      </c>
    </row>
    <row r="85" customFormat="false" ht="12.75" hidden="false" customHeight="false" outlineLevel="0" collapsed="false">
      <c r="A85" s="5" t="s">
        <v>116</v>
      </c>
      <c r="B85" s="5" t="n">
        <v>25.9212589263916</v>
      </c>
      <c r="C85" s="5" t="n">
        <v>20.8793621063232</v>
      </c>
      <c r="D85" s="5" t="n">
        <f aca="false">B85-C85</f>
        <v>5.04189682006836</v>
      </c>
      <c r="E85" s="5" t="n">
        <f aca="false">D85-D83</f>
        <v>0.0792636871337891</v>
      </c>
      <c r="F85" s="5" t="n">
        <f aca="false">2^-E85</f>
        <v>0.946540612417939</v>
      </c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5" t="s">
        <v>117</v>
      </c>
      <c r="B86" s="5" t="n">
        <v>25.8170528411865</v>
      </c>
      <c r="C86" s="5" t="n">
        <v>20.7949085235596</v>
      </c>
      <c r="D86" s="5" t="n">
        <f aca="false">B86-C86</f>
        <v>5.02214431762695</v>
      </c>
      <c r="E86" s="5" t="n">
        <f aca="false">D86-D83</f>
        <v>0.0595111846923828</v>
      </c>
      <c r="F86" s="5" t="n">
        <f aca="false">2^-E86</f>
        <v>0.959589193175477</v>
      </c>
      <c r="G86" s="5" t="n">
        <f aca="false">AVERAGE(F86:F88)</f>
        <v>0.980470365376982</v>
      </c>
      <c r="H86" s="5" t="n">
        <f aca="false">STDEVP(F86:F88)</f>
        <v>0.0186832338626352</v>
      </c>
      <c r="I86" s="5" t="n">
        <f aca="false">STDEV(F86:F88)</f>
        <v>0.0228821948542721</v>
      </c>
      <c r="J86" s="5"/>
      <c r="K86" s="5"/>
      <c r="L86" s="5"/>
      <c r="M86" s="5"/>
    </row>
    <row r="87" customFormat="false" ht="12.75" hidden="false" customHeight="false" outlineLevel="0" collapsed="false">
      <c r="A87" s="5" t="s">
        <v>118</v>
      </c>
      <c r="B87" s="5" t="n">
        <v>25.7474308013916</v>
      </c>
      <c r="C87" s="5" t="n">
        <v>20.7918949127197</v>
      </c>
      <c r="D87" s="5" t="n">
        <f aca="false">B87-C87</f>
        <v>4.95553588867188</v>
      </c>
      <c r="E87" s="5" t="n">
        <f aca="false">D87-D83</f>
        <v>-0.00709724426269531</v>
      </c>
      <c r="F87" s="5" t="n">
        <f aca="false">2^-E87</f>
        <v>1.00493155513689</v>
      </c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5" t="s">
        <v>119</v>
      </c>
      <c r="B88" s="5" t="n">
        <v>25.6800765991211</v>
      </c>
      <c r="C88" s="5" t="n">
        <v>20.6837120056152</v>
      </c>
      <c r="D88" s="5" t="n">
        <f aca="false">B88-C88</f>
        <v>4.99636459350586</v>
      </c>
      <c r="E88" s="5" t="n">
        <f aca="false">D88-D83</f>
        <v>0.0337314605712891</v>
      </c>
      <c r="F88" s="5" t="n">
        <f aca="false">2^-E88</f>
        <v>0.976890347818575</v>
      </c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5"/>
      <c r="B89" s="5"/>
      <c r="C89" s="5"/>
      <c r="D89" s="5" t="n">
        <f aca="false">B89-C89</f>
        <v>0</v>
      </c>
      <c r="E89" s="5"/>
      <c r="F89" s="5"/>
      <c r="G89" s="5"/>
      <c r="H89" s="5"/>
      <c r="I89" s="5"/>
      <c r="J89" s="5"/>
      <c r="K89" s="5"/>
      <c r="L89" s="5" t="s">
        <v>166</v>
      </c>
      <c r="M89" s="5"/>
    </row>
    <row r="90" customFormat="false" ht="12.75" hidden="false" customHeight="false" outlineLevel="0" collapsed="false">
      <c r="A90" s="3" t="s">
        <v>177</v>
      </c>
      <c r="B90" s="3"/>
      <c r="C90" s="3"/>
      <c r="D90" s="3" t="n">
        <f aca="false">B90-C90</f>
        <v>0</v>
      </c>
      <c r="E90" s="3"/>
      <c r="F90" s="3"/>
      <c r="G90" s="3"/>
      <c r="H90" s="3"/>
      <c r="I90" s="3"/>
      <c r="J90" s="3"/>
      <c r="K90" s="3"/>
      <c r="L90" s="3" t="s">
        <v>160</v>
      </c>
      <c r="M90" s="3" t="s">
        <v>161</v>
      </c>
    </row>
    <row r="91" customFormat="false" ht="12.75" hidden="false" customHeight="false" outlineLevel="0" collapsed="false">
      <c r="A91" s="3" t="s">
        <v>120</v>
      </c>
      <c r="B91" s="3" t="n">
        <v>22.7844295501709</v>
      </c>
      <c r="C91" s="3" t="n">
        <v>20.9704647064209</v>
      </c>
      <c r="D91" s="3" t="n">
        <f aca="false">B91-C91</f>
        <v>1.81396484375</v>
      </c>
      <c r="E91" s="3" t="n">
        <f aca="false">D91-D91</f>
        <v>0</v>
      </c>
      <c r="F91" s="3" t="n">
        <f aca="false">2^-E91</f>
        <v>1</v>
      </c>
      <c r="G91" s="3" t="n">
        <f aca="false">AVERAGE(F91:F93)</f>
        <v>0.954259792283476</v>
      </c>
      <c r="H91" s="3" t="n">
        <f aca="false">STDEVP(F91:F93)</f>
        <v>0.0377889413681591</v>
      </c>
      <c r="I91" s="3" t="n">
        <f aca="false">STDEV(F91:F93)</f>
        <v>0.0462818121359703</v>
      </c>
      <c r="J91" s="3" t="n">
        <f aca="false">TTEST(F91:F93,F94:F96,2,2)</f>
        <v>0.0077115694897336</v>
      </c>
      <c r="K91" s="3" t="s">
        <v>164</v>
      </c>
      <c r="L91" s="3" t="n">
        <f aca="false">G91/G91</f>
        <v>1</v>
      </c>
      <c r="M91" s="3" t="n">
        <f aca="false">H91/G91</f>
        <v>0.039600265749155</v>
      </c>
    </row>
    <row r="92" customFormat="false" ht="12.75" hidden="false" customHeight="false" outlineLevel="0" collapsed="false">
      <c r="A92" s="3" t="s">
        <v>122</v>
      </c>
      <c r="B92" s="3" t="n">
        <v>22.7299480438232</v>
      </c>
      <c r="C92" s="3" t="n">
        <v>20.8500461578369</v>
      </c>
      <c r="D92" s="3" t="n">
        <f aca="false">B92-C92</f>
        <v>1.87990188598633</v>
      </c>
      <c r="E92" s="3" t="n">
        <f aca="false">D92-D91</f>
        <v>0.0659370422363281</v>
      </c>
      <c r="F92" s="3" t="n">
        <f aca="false">2^-E92</f>
        <v>0.955324624880659</v>
      </c>
      <c r="G92" s="3"/>
      <c r="H92" s="3"/>
      <c r="I92" s="3"/>
      <c r="J92" s="3"/>
      <c r="K92" s="3" t="s">
        <v>165</v>
      </c>
      <c r="L92" s="3" t="n">
        <f aca="false">G94/G91</f>
        <v>0.829498794758153</v>
      </c>
      <c r="M92" s="3" t="n">
        <f aca="false">H94/G91</f>
        <v>0.0282149258241426</v>
      </c>
    </row>
    <row r="93" customFormat="false" ht="12.75" hidden="false" customHeight="false" outlineLevel="0" collapsed="false">
      <c r="A93" s="3" t="s">
        <v>123</v>
      </c>
      <c r="B93" s="3" t="n">
        <v>22.8334293365479</v>
      </c>
      <c r="C93" s="3" t="n">
        <v>20.8793621063232</v>
      </c>
      <c r="D93" s="3" t="n">
        <f aca="false">B93-C93</f>
        <v>1.95406723022461</v>
      </c>
      <c r="E93" s="3" t="n">
        <f aca="false">D93-D91</f>
        <v>0.140102386474609</v>
      </c>
      <c r="F93" s="3" t="n">
        <f aca="false">2^-E93</f>
        <v>0.907454751969769</v>
      </c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A94" s="3" t="s">
        <v>124</v>
      </c>
      <c r="B94" s="3" t="n">
        <v>22.9286994934082</v>
      </c>
      <c r="C94" s="3" t="n">
        <v>20.7949085235596</v>
      </c>
      <c r="D94" s="3" t="n">
        <f aca="false">B94-C94</f>
        <v>2.13379096984863</v>
      </c>
      <c r="E94" s="3" t="n">
        <f aca="false">D94-D91</f>
        <v>0.319826126098633</v>
      </c>
      <c r="F94" s="3" t="n">
        <f aca="false">2^-E94</f>
        <v>0.801166428513144</v>
      </c>
      <c r="G94" s="3" t="n">
        <f aca="false">AVERAGE(F94:F96)</f>
        <v>0.791557347585309</v>
      </c>
      <c r="H94" s="3" t="n">
        <f aca="false">STDEVP(F94:F96)</f>
        <v>0.02692436925624</v>
      </c>
      <c r="I94" s="3" t="n">
        <f aca="false">STDEV(F94:F96)</f>
        <v>0.0329754831620333</v>
      </c>
      <c r="J94" s="3"/>
      <c r="K94" s="3"/>
      <c r="L94" s="3"/>
      <c r="M94" s="3"/>
    </row>
    <row r="95" customFormat="false" ht="12.75" hidden="false" customHeight="false" outlineLevel="0" collapsed="false">
      <c r="A95" s="3" t="s">
        <v>125</v>
      </c>
      <c r="B95" s="3" t="n">
        <v>22.8945217132568</v>
      </c>
      <c r="C95" s="3" t="n">
        <v>20.7918949127197</v>
      </c>
      <c r="D95" s="3" t="n">
        <f aca="false">B95-C95</f>
        <v>2.10262680053711</v>
      </c>
      <c r="E95" s="3" t="n">
        <f aca="false">D95-D91</f>
        <v>0.288661956787109</v>
      </c>
      <c r="F95" s="3" t="n">
        <f aca="false">2^-E95</f>
        <v>0.81866098260294</v>
      </c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3" t="s">
        <v>126</v>
      </c>
      <c r="B96" s="3" t="n">
        <v>22.9034252166748</v>
      </c>
      <c r="C96" s="3" t="n">
        <v>20.6837120056152</v>
      </c>
      <c r="D96" s="3" t="n">
        <f aca="false">B96-C96</f>
        <v>2.21971321105957</v>
      </c>
      <c r="E96" s="3" t="n">
        <f aca="false">D96-D91</f>
        <v>0.40574836730957</v>
      </c>
      <c r="F96" s="3" t="n">
        <f aca="false">2^-E96</f>
        <v>0.754844631639843</v>
      </c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A97" s="5"/>
      <c r="B97" s="5"/>
      <c r="C97" s="5"/>
      <c r="D97" s="5" t="n">
        <f aca="false">B97-C97</f>
        <v>0</v>
      </c>
      <c r="E97" s="5"/>
      <c r="F97" s="5"/>
      <c r="G97" s="5"/>
      <c r="H97" s="5"/>
      <c r="I97" s="5"/>
      <c r="J97" s="5"/>
      <c r="K97" s="5"/>
      <c r="L97" s="5" t="s">
        <v>166</v>
      </c>
      <c r="M97" s="5"/>
    </row>
    <row r="98" customFormat="false" ht="12.75" hidden="false" customHeight="false" outlineLevel="0" collapsed="false">
      <c r="A98" s="5" t="s">
        <v>178</v>
      </c>
      <c r="B98" s="5"/>
      <c r="C98" s="5"/>
      <c r="D98" s="5" t="n">
        <f aca="false">B98-C98</f>
        <v>0</v>
      </c>
      <c r="E98" s="5"/>
      <c r="F98" s="5"/>
      <c r="G98" s="5"/>
      <c r="H98" s="5"/>
      <c r="I98" s="5"/>
      <c r="J98" s="5"/>
      <c r="K98" s="5"/>
      <c r="L98" s="5" t="s">
        <v>160</v>
      </c>
      <c r="M98" s="5" t="s">
        <v>161</v>
      </c>
    </row>
    <row r="99" customFormat="false" ht="12.75" hidden="false" customHeight="false" outlineLevel="0" collapsed="false">
      <c r="A99" s="5" t="s">
        <v>127</v>
      </c>
      <c r="B99" s="5" t="n">
        <v>23.1487197875977</v>
      </c>
      <c r="C99" s="5" t="n">
        <v>20.9704647064209</v>
      </c>
      <c r="D99" s="5" t="n">
        <f aca="false">B99-C99</f>
        <v>2.17825508117676</v>
      </c>
      <c r="E99" s="5" t="n">
        <f aca="false">D99-D99</f>
        <v>0</v>
      </c>
      <c r="F99" s="5" t="n">
        <f aca="false">2^-E99</f>
        <v>1</v>
      </c>
      <c r="G99" s="5" t="n">
        <f aca="false">AVERAGE(F99:F101)</f>
        <v>0.832934540699019</v>
      </c>
      <c r="H99" s="5" t="n">
        <f aca="false">STDEVP(F99:F101)</f>
        <v>0.199208535929376</v>
      </c>
      <c r="I99" s="5" t="n">
        <f aca="false">STDEV(F99:F101)</f>
        <v>0.24397963271693</v>
      </c>
      <c r="J99" s="5" t="n">
        <f aca="false">TTEST(F99:F101,F102:F104,2,2)</f>
        <v>0.956922941089384</v>
      </c>
      <c r="K99" s="5" t="s">
        <v>164</v>
      </c>
      <c r="L99" s="5" t="n">
        <f aca="false">G99/G99</f>
        <v>1</v>
      </c>
      <c r="M99" s="5" t="n">
        <f aca="false">H99/G99</f>
        <v>0.239164695658071</v>
      </c>
    </row>
    <row r="100" customFormat="false" ht="12.75" hidden="false" customHeight="false" outlineLevel="0" collapsed="false">
      <c r="A100" s="5" t="s">
        <v>129</v>
      </c>
      <c r="B100" s="5" t="n">
        <v>23.1086139678955</v>
      </c>
      <c r="C100" s="5" t="n">
        <v>20.8500461578369</v>
      </c>
      <c r="D100" s="5" t="n">
        <f aca="false">B100-C100</f>
        <v>2.25856781005859</v>
      </c>
      <c r="E100" s="5" t="n">
        <f aca="false">D100-D99</f>
        <v>0.0803127288818359</v>
      </c>
      <c r="F100" s="5" t="n">
        <f aca="false">2^-E100</f>
        <v>0.945852594737732</v>
      </c>
      <c r="G100" s="5"/>
      <c r="H100" s="5"/>
      <c r="I100" s="5"/>
      <c r="J100" s="5"/>
      <c r="K100" s="5" t="s">
        <v>165</v>
      </c>
      <c r="L100" s="5" t="n">
        <f aca="false">G102/G99</f>
        <v>1.0097595091853</v>
      </c>
      <c r="M100" s="5" t="n">
        <f aca="false">H102/G99</f>
        <v>0.021590002078941</v>
      </c>
    </row>
    <row r="101" customFormat="false" ht="12.75" hidden="false" customHeight="false" outlineLevel="0" collapsed="false">
      <c r="A101" s="5" t="s">
        <v>130</v>
      </c>
      <c r="B101" s="5" t="n">
        <v>23.9123935699463</v>
      </c>
      <c r="C101" s="5" t="n">
        <v>20.8793621063232</v>
      </c>
      <c r="D101" s="5" t="n">
        <f aca="false">B101-C101</f>
        <v>3.03303146362305</v>
      </c>
      <c r="E101" s="5" t="n">
        <f aca="false">D101-D99</f>
        <v>0.854776382446289</v>
      </c>
      <c r="F101" s="5" t="n">
        <f aca="false">2^-E101</f>
        <v>0.552951027359324</v>
      </c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 t="s">
        <v>131</v>
      </c>
      <c r="B102" s="5" t="n">
        <v>23.1802616119385</v>
      </c>
      <c r="C102" s="5" t="n">
        <v>20.7949085235596</v>
      </c>
      <c r="D102" s="5" t="n">
        <f aca="false">B102-C102</f>
        <v>2.38535308837891</v>
      </c>
      <c r="E102" s="5" t="n">
        <f aca="false">D102-D99</f>
        <v>0.207098007202148</v>
      </c>
      <c r="F102" s="5" t="n">
        <f aca="false">2^-E102</f>
        <v>0.866278005177166</v>
      </c>
      <c r="G102" s="5" t="n">
        <f aca="false">AVERAGE(F102:F104)</f>
        <v>0.841063572999726</v>
      </c>
      <c r="H102" s="5" t="n">
        <f aca="false">STDEVP(F102:F104)</f>
        <v>0.0179830584653136</v>
      </c>
      <c r="I102" s="5" t="n">
        <f aca="false">STDEV(F102:F104)</f>
        <v>0.022024658627328</v>
      </c>
      <c r="J102" s="5"/>
      <c r="K102" s="5"/>
      <c r="L102" s="5"/>
      <c r="M102" s="5"/>
    </row>
    <row r="103" customFormat="false" ht="12.75" hidden="false" customHeight="false" outlineLevel="0" collapsed="false">
      <c r="A103" s="5" t="s">
        <v>132</v>
      </c>
      <c r="B103" s="5" t="n">
        <v>23.2466659545898</v>
      </c>
      <c r="C103" s="5" t="n">
        <v>20.7918949127197</v>
      </c>
      <c r="D103" s="5" t="n">
        <f aca="false">B103-C103</f>
        <v>2.45477104187012</v>
      </c>
      <c r="E103" s="5" t="n">
        <f aca="false">D103-D99</f>
        <v>0.276515960693359</v>
      </c>
      <c r="F103" s="5" t="n">
        <f aca="false">2^-E103</f>
        <v>0.825582353583363</v>
      </c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 t="s">
        <v>133</v>
      </c>
      <c r="B104" s="5" t="n">
        <v>23.1284732818604</v>
      </c>
      <c r="C104" s="5" t="n">
        <v>20.6837120056152</v>
      </c>
      <c r="D104" s="5" t="n">
        <f aca="false">B104-C104</f>
        <v>2.44476127624512</v>
      </c>
      <c r="E104" s="5" t="n">
        <f aca="false">D104-D99</f>
        <v>0.266506195068359</v>
      </c>
      <c r="F104" s="5" t="n">
        <f aca="false">2^-E104</f>
        <v>0.83133036023865</v>
      </c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 t="n">
        <f aca="false">B105-C105</f>
        <v>0</v>
      </c>
      <c r="E105" s="5"/>
      <c r="F105" s="5"/>
      <c r="G105" s="5"/>
      <c r="H105" s="5"/>
      <c r="I105" s="5"/>
      <c r="J105" s="5"/>
      <c r="K105" s="5"/>
      <c r="L105" s="5" t="s">
        <v>166</v>
      </c>
      <c r="M105" s="5"/>
    </row>
    <row r="106" customFormat="false" ht="12.75" hidden="false" customHeight="false" outlineLevel="0" collapsed="false">
      <c r="A106" s="3" t="s">
        <v>179</v>
      </c>
      <c r="B106" s="3"/>
      <c r="C106" s="3"/>
      <c r="D106" s="3" t="n">
        <f aca="false">B106-C106</f>
        <v>0</v>
      </c>
      <c r="E106" s="3"/>
      <c r="F106" s="3"/>
      <c r="G106" s="3"/>
      <c r="H106" s="3"/>
      <c r="I106" s="3"/>
      <c r="J106" s="3"/>
      <c r="K106" s="3"/>
      <c r="L106" s="3" t="s">
        <v>160</v>
      </c>
      <c r="M106" s="3" t="s">
        <v>161</v>
      </c>
    </row>
    <row r="107" customFormat="false" ht="12.75" hidden="false" customHeight="false" outlineLevel="0" collapsed="false">
      <c r="A107" s="3" t="s">
        <v>134</v>
      </c>
      <c r="B107" s="3" t="n">
        <v>24.8203773498535</v>
      </c>
      <c r="C107" s="3" t="n">
        <v>20.9704647064209</v>
      </c>
      <c r="D107" s="3" t="n">
        <f aca="false">B107-C107</f>
        <v>3.84991264343262</v>
      </c>
      <c r="E107" s="3" t="n">
        <f aca="false">D107-D107</f>
        <v>0</v>
      </c>
      <c r="F107" s="3" t="n">
        <f aca="false">2^-E107</f>
        <v>1</v>
      </c>
      <c r="G107" s="3" t="n">
        <f aca="false">AVERAGE(F107:F109)</f>
        <v>0.977119181465742</v>
      </c>
      <c r="H107" s="3" t="n">
        <f aca="false">STDEVP(F107:F109)</f>
        <v>0.0173267041924128</v>
      </c>
      <c r="I107" s="3" t="n">
        <f aca="false">STDEV(F107:F109)</f>
        <v>0.0212207920977767</v>
      </c>
      <c r="J107" s="3" t="n">
        <f aca="false">TTEST(F107:F109,F110:F112,2,2)</f>
        <v>0.00201260107498658</v>
      </c>
      <c r="K107" s="3" t="s">
        <v>164</v>
      </c>
      <c r="L107" s="3" t="n">
        <f aca="false">G107/G107</f>
        <v>1</v>
      </c>
      <c r="M107" s="3" t="n">
        <f aca="false">H107/G107</f>
        <v>0.0177324368624323</v>
      </c>
    </row>
    <row r="108" customFormat="false" ht="12.75" hidden="false" customHeight="false" outlineLevel="0" collapsed="false">
      <c r="A108" s="3" t="s">
        <v>136</v>
      </c>
      <c r="B108" s="3" t="n">
        <v>24.7617340087891</v>
      </c>
      <c r="C108" s="3" t="n">
        <v>20.8500461578369</v>
      </c>
      <c r="D108" s="3" t="n">
        <f aca="false">B108-C108</f>
        <v>3.91168785095215</v>
      </c>
      <c r="E108" s="3" t="n">
        <f aca="false">D108-D107</f>
        <v>0.0617752075195313</v>
      </c>
      <c r="F108" s="3" t="n">
        <f aca="false">2^-E108</f>
        <v>0.958084489832331</v>
      </c>
      <c r="G108" s="3"/>
      <c r="H108" s="3"/>
      <c r="I108" s="3"/>
      <c r="J108" s="3"/>
      <c r="K108" s="3" t="s">
        <v>165</v>
      </c>
      <c r="L108" s="3" t="n">
        <f aca="false">G110/G107</f>
        <v>0.813029255947498</v>
      </c>
      <c r="M108" s="3" t="n">
        <f aca="false">H110/G107</f>
        <v>0.0323867806173011</v>
      </c>
    </row>
    <row r="109" customFormat="false" ht="12.75" hidden="false" customHeight="false" outlineLevel="0" collapsed="false">
      <c r="A109" s="3" t="s">
        <v>137</v>
      </c>
      <c r="B109" s="3" t="n">
        <v>24.7683582305908</v>
      </c>
      <c r="C109" s="3" t="n">
        <v>20.8793621063232</v>
      </c>
      <c r="D109" s="3" t="n">
        <f aca="false">B109-C109</f>
        <v>3.88899612426758</v>
      </c>
      <c r="E109" s="3" t="n">
        <f aca="false">D109-D107</f>
        <v>0.0390834808349609</v>
      </c>
      <c r="F109" s="3" t="n">
        <f aca="false">2^-E109</f>
        <v>0.973273054564895</v>
      </c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 t="s">
        <v>138</v>
      </c>
      <c r="B110" s="3" t="n">
        <v>24.9511432647705</v>
      </c>
      <c r="C110" s="3" t="n">
        <v>20.7949085235596</v>
      </c>
      <c r="D110" s="3" t="n">
        <f aca="false">B110-C110</f>
        <v>4.15623474121094</v>
      </c>
      <c r="E110" s="3" t="n">
        <f aca="false">D110-D107</f>
        <v>0.30632209777832</v>
      </c>
      <c r="F110" s="3" t="n">
        <f aca="false">2^-E110</f>
        <v>0.808700776726081</v>
      </c>
      <c r="G110" s="3" t="n">
        <f aca="false">AVERAGE(F110:F112)</f>
        <v>0.79442648107912</v>
      </c>
      <c r="H110" s="3" t="n">
        <f aca="false">STDEVP(F110:F112)</f>
        <v>0.0316457445670878</v>
      </c>
      <c r="I110" s="3" t="n">
        <f aca="false">STDEV(F110:F112)</f>
        <v>0.038757963359909</v>
      </c>
      <c r="J110" s="3"/>
      <c r="K110" s="3"/>
      <c r="L110" s="3"/>
      <c r="M110" s="3"/>
    </row>
    <row r="111" customFormat="false" ht="12.75" hidden="false" customHeight="false" outlineLevel="0" collapsed="false">
      <c r="A111" s="3" t="s">
        <v>139</v>
      </c>
      <c r="B111" s="3" t="n">
        <v>24.9210510253906</v>
      </c>
      <c r="C111" s="3" t="n">
        <v>20.7918949127197</v>
      </c>
      <c r="D111" s="3" t="n">
        <f aca="false">B111-C111</f>
        <v>4.1291561126709</v>
      </c>
      <c r="E111" s="3" t="n">
        <f aca="false">D111-D107</f>
        <v>0.279243469238281</v>
      </c>
      <c r="F111" s="3" t="n">
        <f aca="false">2^-E111</f>
        <v>0.824023011081926</v>
      </c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 t="s">
        <v>140</v>
      </c>
      <c r="B112" s="3" t="n">
        <v>24.9475936889648</v>
      </c>
      <c r="C112" s="3" t="n">
        <v>20.6837120056152</v>
      </c>
      <c r="D112" s="3" t="n">
        <f aca="false">B112-C112</f>
        <v>4.26388168334961</v>
      </c>
      <c r="E112" s="3" t="n">
        <f aca="false">D112-D107</f>
        <v>0.413969039916992</v>
      </c>
      <c r="F112" s="3" t="n">
        <f aca="false">2^-E112</f>
        <v>0.750555655429353</v>
      </c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5"/>
      <c r="B113" s="5"/>
      <c r="C113" s="5"/>
      <c r="D113" s="5" t="n">
        <f aca="false">B113-C113</f>
        <v>0</v>
      </c>
      <c r="E113" s="5"/>
      <c r="F113" s="5"/>
      <c r="G113" s="5"/>
      <c r="H113" s="5"/>
      <c r="I113" s="5"/>
      <c r="J113" s="5"/>
      <c r="K113" s="5"/>
      <c r="L113" s="5" t="s">
        <v>166</v>
      </c>
      <c r="M113" s="5"/>
    </row>
    <row r="114" customFormat="false" ht="12.75" hidden="false" customHeight="false" outlineLevel="0" collapsed="false">
      <c r="A114" s="5" t="s">
        <v>180</v>
      </c>
      <c r="B114" s="5"/>
      <c r="C114" s="5"/>
      <c r="D114" s="5" t="n">
        <f aca="false">B114-C114</f>
        <v>0</v>
      </c>
      <c r="E114" s="5"/>
      <c r="F114" s="5"/>
      <c r="G114" s="5"/>
      <c r="H114" s="5"/>
      <c r="I114" s="5"/>
      <c r="J114" s="5"/>
      <c r="K114" s="5"/>
      <c r="L114" s="5" t="s">
        <v>160</v>
      </c>
      <c r="M114" s="5" t="s">
        <v>161</v>
      </c>
    </row>
    <row r="115" customFormat="false" ht="12.75" hidden="false" customHeight="false" outlineLevel="0" collapsed="false">
      <c r="A115" s="5" t="s">
        <v>141</v>
      </c>
      <c r="B115" s="5" t="n">
        <v>24.9589767456055</v>
      </c>
      <c r="C115" s="5" t="n">
        <v>20.9704647064209</v>
      </c>
      <c r="D115" s="5" t="n">
        <f aca="false">B115-C115</f>
        <v>3.98851203918457</v>
      </c>
      <c r="E115" s="5" t="n">
        <f aca="false">D115-D115</f>
        <v>0</v>
      </c>
      <c r="F115" s="5" t="n">
        <f aca="false">2^-E115</f>
        <v>1</v>
      </c>
      <c r="G115" s="5" t="n">
        <f aca="false">AVERAGE(F115:F117)</f>
        <v>1.25904929034637</v>
      </c>
      <c r="H115" s="5" t="n">
        <f aca="false">STDEVP(F115:F117)</f>
        <v>0.183350694601107</v>
      </c>
      <c r="I115" s="5" t="n">
        <f aca="false">STDEV(F115:F117)</f>
        <v>0.224557822878791</v>
      </c>
      <c r="J115" s="5" t="n">
        <f aca="false">TTEST(F115:F117,F118:F120,2,2)</f>
        <v>0.167328187840011</v>
      </c>
      <c r="K115" s="5" t="s">
        <v>164</v>
      </c>
      <c r="L115" s="5" t="n">
        <f aca="false">G115/G115</f>
        <v>1</v>
      </c>
      <c r="M115" s="5" t="n">
        <f aca="false">H115/G115</f>
        <v>0.145626303915922</v>
      </c>
    </row>
    <row r="116" customFormat="false" ht="12.75" hidden="false" customHeight="false" outlineLevel="0" collapsed="false">
      <c r="A116" s="5" t="s">
        <v>143</v>
      </c>
      <c r="B116" s="5" t="n">
        <v>24.354793548584</v>
      </c>
      <c r="C116" s="5" t="n">
        <v>20.8500461578369</v>
      </c>
      <c r="D116" s="5" t="n">
        <f aca="false">B116-C116</f>
        <v>3.50474739074707</v>
      </c>
      <c r="E116" s="5" t="n">
        <f aca="false">D116-D115</f>
        <v>-0.4837646484375</v>
      </c>
      <c r="F116" s="5" t="n">
        <f aca="false">2^-E116</f>
        <v>1.39838794052993</v>
      </c>
      <c r="G116" s="5"/>
      <c r="H116" s="5"/>
      <c r="I116" s="5"/>
      <c r="J116" s="5"/>
      <c r="K116" s="5" t="s">
        <v>165</v>
      </c>
      <c r="L116" s="5" t="n">
        <f aca="false">G118/G115</f>
        <v>1.17628715404441</v>
      </c>
      <c r="M116" s="5" t="n">
        <f aca="false">H118/G115</f>
        <v>0.0263034096741868</v>
      </c>
    </row>
    <row r="117" customFormat="false" ht="12.75" hidden="false" customHeight="false" outlineLevel="0" collapsed="false">
      <c r="A117" s="5" t="s">
        <v>144</v>
      </c>
      <c r="B117" s="5" t="n">
        <v>24.4045028686523</v>
      </c>
      <c r="C117" s="5" t="n">
        <v>20.8793621063232</v>
      </c>
      <c r="D117" s="5" t="n">
        <f aca="false">B117-C117</f>
        <v>3.5251407623291</v>
      </c>
      <c r="E117" s="5" t="n">
        <f aca="false">D117-D115</f>
        <v>-0.463371276855469</v>
      </c>
      <c r="F117" s="5" t="n">
        <f aca="false">2^-E117</f>
        <v>1.37875993050918</v>
      </c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 t="s">
        <v>145</v>
      </c>
      <c r="B118" s="5" t="n">
        <v>24.1933116912842</v>
      </c>
      <c r="C118" s="5" t="n">
        <v>20.7949085235596</v>
      </c>
      <c r="D118" s="5" t="n">
        <f aca="false">B118-C118</f>
        <v>3.39840316772461</v>
      </c>
      <c r="E118" s="5" t="n">
        <f aca="false">D118-D115</f>
        <v>-0.590108871459961</v>
      </c>
      <c r="F118" s="5" t="n">
        <f aca="false">2^-E118</f>
        <v>1.50536034355575</v>
      </c>
      <c r="G118" s="5" t="n">
        <f aca="false">AVERAGE(F118:F120)</f>
        <v>1.48100350654316</v>
      </c>
      <c r="H118" s="5" t="n">
        <f aca="false">STDEVP(F118:F120)</f>
        <v>0.0331172892839748</v>
      </c>
      <c r="I118" s="5" t="n">
        <f aca="false">STDEV(F118:F120)</f>
        <v>0.0405602302049398</v>
      </c>
      <c r="J118" s="5"/>
      <c r="K118" s="5"/>
      <c r="L118" s="5"/>
      <c r="M118" s="5"/>
    </row>
    <row r="119" customFormat="false" ht="12.75" hidden="false" customHeight="false" outlineLevel="0" collapsed="false">
      <c r="A119" s="5" t="s">
        <v>146</v>
      </c>
      <c r="B119" s="5" t="n">
        <v>24.1921119689941</v>
      </c>
      <c r="C119" s="5" t="n">
        <v>20.7918949127197</v>
      </c>
      <c r="D119" s="5" t="n">
        <f aca="false">B119-C119</f>
        <v>3.40021705627441</v>
      </c>
      <c r="E119" s="5" t="n">
        <f aca="false">D119-D115</f>
        <v>-0.588294982910156</v>
      </c>
      <c r="F119" s="5" t="n">
        <f aca="false">2^-E119</f>
        <v>1.50346885576404</v>
      </c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 t="s">
        <v>147</v>
      </c>
      <c r="B120" s="5" t="n">
        <v>24.1519966125488</v>
      </c>
      <c r="C120" s="5" t="n">
        <v>20.6837120056152</v>
      </c>
      <c r="D120" s="5" t="n">
        <f aca="false">B120-C120</f>
        <v>3.46828460693359</v>
      </c>
      <c r="E120" s="5" t="n">
        <f aca="false">D120-D115</f>
        <v>-0.520227432250977</v>
      </c>
      <c r="F120" s="5" t="n">
        <f aca="false">2^-E120</f>
        <v>1.4341813203097</v>
      </c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 t="n">
        <f aca="false">B121-C121</f>
        <v>0</v>
      </c>
      <c r="E121" s="5"/>
      <c r="F121" s="5"/>
      <c r="G121" s="5"/>
      <c r="H121" s="5"/>
      <c r="I121" s="5"/>
      <c r="J121" s="5"/>
      <c r="K121" s="5"/>
      <c r="L121" s="5" t="s">
        <v>166</v>
      </c>
      <c r="M121" s="5"/>
    </row>
    <row r="122" customFormat="false" ht="12.75" hidden="false" customHeight="false" outlineLevel="0" collapsed="false">
      <c r="A122" s="4" t="s">
        <v>181</v>
      </c>
      <c r="B122" s="4"/>
      <c r="C122" s="4"/>
      <c r="D122" s="4" t="n">
        <f aca="false">B122-C122</f>
        <v>0</v>
      </c>
      <c r="E122" s="4"/>
      <c r="F122" s="4"/>
      <c r="G122" s="4"/>
      <c r="H122" s="4"/>
      <c r="I122" s="4"/>
      <c r="J122" s="4"/>
      <c r="K122" s="4"/>
      <c r="L122" s="4" t="s">
        <v>160</v>
      </c>
      <c r="M122" s="4" t="s">
        <v>161</v>
      </c>
    </row>
    <row r="123" customFormat="false" ht="12.75" hidden="false" customHeight="false" outlineLevel="0" collapsed="false">
      <c r="A123" s="4" t="s">
        <v>148</v>
      </c>
      <c r="B123" s="4" t="n">
        <v>22.7898445129395</v>
      </c>
      <c r="C123" s="4" t="n">
        <v>20.9704647064209</v>
      </c>
      <c r="D123" s="4" t="n">
        <f aca="false">B123-C123</f>
        <v>1.81937980651855</v>
      </c>
      <c r="E123" s="4" t="n">
        <f aca="false">D123-D123</f>
        <v>0</v>
      </c>
      <c r="F123" s="4" t="n">
        <f aca="false">2^-E123</f>
        <v>1</v>
      </c>
      <c r="G123" s="4" t="n">
        <f aca="false">AVERAGE(F123:F125)</f>
        <v>0.944635642848172</v>
      </c>
      <c r="H123" s="4" t="n">
        <f aca="false">STDEVP(F123:F125)</f>
        <v>0.0396241307374593</v>
      </c>
      <c r="I123" s="4" t="n">
        <f aca="false">STDEV(F123:F125)</f>
        <v>0.0485294509040531</v>
      </c>
      <c r="J123" s="4" t="n">
        <f aca="false">TTEST(F123:F125,F126:F128,2,2)</f>
        <v>0.0450216670603113</v>
      </c>
      <c r="K123" s="4" t="s">
        <v>164</v>
      </c>
      <c r="L123" s="4" t="n">
        <f aca="false">G123/G123</f>
        <v>1</v>
      </c>
      <c r="M123" s="4" t="n">
        <f aca="false">H123/G123</f>
        <v>0.041946470088709</v>
      </c>
    </row>
    <row r="124" customFormat="false" ht="12.75" hidden="false" customHeight="false" outlineLevel="0" collapsed="false">
      <c r="A124" s="4" t="s">
        <v>150</v>
      </c>
      <c r="B124" s="4" t="n">
        <v>22.8063488006592</v>
      </c>
      <c r="C124" s="4" t="n">
        <v>20.8500461578369</v>
      </c>
      <c r="D124" s="4" t="n">
        <f aca="false">B124-C124</f>
        <v>1.95630264282227</v>
      </c>
      <c r="E124" s="4" t="n">
        <f aca="false">D124-D123</f>
        <v>0.136922836303711</v>
      </c>
      <c r="F124" s="4" t="n">
        <f aca="false">2^-E124</f>
        <v>0.909456893528075</v>
      </c>
      <c r="G124" s="4"/>
      <c r="H124" s="4"/>
      <c r="I124" s="4"/>
      <c r="J124" s="4"/>
      <c r="K124" s="4" t="s">
        <v>165</v>
      </c>
      <c r="L124" s="4" t="n">
        <f aca="false">G126/G123</f>
        <v>0.868987192455885</v>
      </c>
      <c r="M124" s="4" t="n">
        <f aca="false">H126/G123</f>
        <v>0.0487833845565035</v>
      </c>
    </row>
    <row r="125" customFormat="false" ht="12.75" hidden="false" customHeight="false" outlineLevel="0" collapsed="false">
      <c r="A125" s="4" t="s">
        <v>151</v>
      </c>
      <c r="B125" s="4" t="n">
        <v>22.8120746612549</v>
      </c>
      <c r="C125" s="4" t="n">
        <v>20.8793621063232</v>
      </c>
      <c r="D125" s="4" t="n">
        <f aca="false">B125-C125</f>
        <v>1.93271255493164</v>
      </c>
      <c r="E125" s="4" t="n">
        <f aca="false">D125-D123</f>
        <v>0.113332748413086</v>
      </c>
      <c r="F125" s="4" t="n">
        <f aca="false">2^-E125</f>
        <v>0.924450035016443</v>
      </c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 t="s">
        <v>152</v>
      </c>
      <c r="B126" s="4" t="n">
        <v>22.841178894043</v>
      </c>
      <c r="C126" s="4" t="n">
        <v>20.7949085235596</v>
      </c>
      <c r="D126" s="4" t="n">
        <f aca="false">B126-C126</f>
        <v>2.0462703704834</v>
      </c>
      <c r="E126" s="4" t="n">
        <f aca="false">D126-D123</f>
        <v>0.226890563964844</v>
      </c>
      <c r="F126" s="4" t="n">
        <f aca="false">2^-E126</f>
        <v>0.854474554837406</v>
      </c>
      <c r="G126" s="4" t="n">
        <f aca="false">AVERAGE(F126:F128)</f>
        <v>0.820876275172394</v>
      </c>
      <c r="H126" s="4" t="n">
        <f aca="false">STDEVP(F126:F128)</f>
        <v>0.0460825238308423</v>
      </c>
      <c r="I126" s="4" t="n">
        <f aca="false">STDEV(F126:F128)</f>
        <v>0.0564393347226048</v>
      </c>
      <c r="J126" s="4"/>
      <c r="K126" s="4"/>
      <c r="L126" s="4"/>
      <c r="M126" s="4"/>
    </row>
    <row r="127" customFormat="false" ht="12.75" hidden="false" customHeight="false" outlineLevel="0" collapsed="false">
      <c r="A127" s="4" t="s">
        <v>153</v>
      </c>
      <c r="B127" s="4" t="n">
        <v>22.8416080474854</v>
      </c>
      <c r="C127" s="4" t="n">
        <v>20.7918949127197</v>
      </c>
      <c r="D127" s="4" t="n">
        <f aca="false">B127-C127</f>
        <v>2.04971313476563</v>
      </c>
      <c r="E127" s="4" t="n">
        <f aca="false">D127-D123</f>
        <v>0.23033332824707</v>
      </c>
      <c r="F127" s="4" t="n">
        <f aca="false">2^-E127</f>
        <v>0.852437917039462</v>
      </c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 t="s">
        <v>154</v>
      </c>
      <c r="B128" s="4" t="n">
        <v>22.9071750640869</v>
      </c>
      <c r="C128" s="4" t="n">
        <v>20.6837120056152</v>
      </c>
      <c r="D128" s="4" t="n">
        <f aca="false">B128-C128</f>
        <v>2.22346305847168</v>
      </c>
      <c r="E128" s="4" t="n">
        <f aca="false">D128-D123</f>
        <v>0.404083251953125</v>
      </c>
      <c r="F128" s="4" t="n">
        <f aca="false">2^-E128</f>
        <v>0.755716353640312</v>
      </c>
      <c r="G128" s="4"/>
      <c r="H128" s="4"/>
      <c r="I128" s="4"/>
      <c r="J128" s="4"/>
      <c r="K128" s="4"/>
      <c r="L128" s="4"/>
      <c r="M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</cp:lastModifiedBy>
  <dcterms:modified xsi:type="dcterms:W3CDTF">2011-10-05T13:36:11Z</dcterms:modified>
  <cp:revision>0</cp:revision>
  <dc:subject/>
  <dc:title/>
</cp:coreProperties>
</file>